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Q$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570">
  <si>
    <t xml:space="preserve">校内编号</t>
  </si>
  <si>
    <t xml:space="preserve">下达编号</t>
  </si>
  <si>
    <t xml:space="preserve">项目名称</t>
  </si>
  <si>
    <t xml:space="preserve">项目级别</t>
  </si>
  <si>
    <t xml:space="preserve">开始时间</t>
  </si>
  <si>
    <t xml:space="preserve">计划完时间</t>
  </si>
  <si>
    <t xml:space="preserve">项目来源</t>
  </si>
  <si>
    <t xml:space="preserve">承担学院</t>
  </si>
  <si>
    <t xml:space="preserve">负责人</t>
  </si>
  <si>
    <t xml:space="preserve">学历</t>
  </si>
  <si>
    <t xml:space="preserve">职称</t>
  </si>
  <si>
    <t xml:space="preserve">计划经费</t>
  </si>
  <si>
    <t xml:space="preserve">备注</t>
  </si>
  <si>
    <t xml:space="preserve">项目组成员</t>
  </si>
  <si>
    <t xml:space="preserve">B30949</t>
  </si>
  <si>
    <t xml:space="preserve">09K083</t>
  </si>
  <si>
    <t xml:space="preserve">桥梁施工过程安全预警的智能化技术研究</t>
  </si>
  <si>
    <t xml:space="preserve">2009</t>
  </si>
  <si>
    <t xml:space="preserve">2011</t>
  </si>
  <si>
    <t xml:space="preserve">教育厅创新平台开放基金</t>
  </si>
  <si>
    <t xml:space="preserve">土木学院（湖南省普通高等学校土木工程施工过程与质量安全控制重点实验室）</t>
  </si>
  <si>
    <t xml:space="preserve">袁帅华</t>
  </si>
  <si>
    <t xml:space="preserve">钟新谷、舒小娟、沈明燕</t>
  </si>
  <si>
    <t xml:space="preserve">B30951</t>
  </si>
  <si>
    <t xml:space="preserve">09K085</t>
  </si>
  <si>
    <r>
      <rPr>
        <sz val="10"/>
        <rFont val="Noto Sans"/>
        <family val="2"/>
      </rPr>
      <t xml:space="preserve">基于信任策略的可信</t>
    </r>
    <r>
      <rPr>
        <sz val="10"/>
        <rFont val="宋体"/>
        <family val="0"/>
        <charset val="134"/>
      </rPr>
      <t xml:space="preserve">Web</t>
    </r>
    <r>
      <rPr>
        <sz val="10"/>
        <rFont val="Noto Sans"/>
        <family val="2"/>
      </rPr>
      <t xml:space="preserve">服务合成模型与方法研究</t>
    </r>
  </si>
  <si>
    <t xml:space="preserve">2012</t>
  </si>
  <si>
    <t xml:space="preserve">计算机学院（湖南省普通高等学校知识处理与网络化制造重点实验室）</t>
  </si>
  <si>
    <t xml:space="preserve">刘建勋</t>
  </si>
  <si>
    <t xml:space="preserve">彭晖、李章兵、胡蓉、文一凭、陈林书、李苏、陈平、康国胜、罗叶飞</t>
  </si>
  <si>
    <t xml:space="preserve">B31140</t>
  </si>
  <si>
    <t xml:space="preserve">11K023</t>
  </si>
  <si>
    <r>
      <rPr>
        <sz val="10"/>
        <rFont val="Noto Sans"/>
        <family val="2"/>
      </rPr>
      <t xml:space="preserve">新型钯系复合纳米电催化剂对</t>
    </r>
    <r>
      <rPr>
        <sz val="10"/>
        <rFont val="宋体"/>
        <family val="0"/>
        <charset val="134"/>
      </rPr>
      <t xml:space="preserve">C2-C4</t>
    </r>
    <r>
      <rPr>
        <sz val="10"/>
        <rFont val="Noto Sans"/>
        <family val="2"/>
      </rPr>
      <t xml:space="preserve">醇氧化反应选择性的研究</t>
    </r>
  </si>
  <si>
    <t xml:space="preserve">化学学院</t>
  </si>
  <si>
    <t xml:space="preserve">易清风</t>
  </si>
  <si>
    <t xml:space="preserve">博士</t>
  </si>
  <si>
    <t xml:space="preserve">教授</t>
  </si>
  <si>
    <t xml:space="preserve">刘小平、聂会东、蔡振勇、孙丽枝、肖兴中、左葛琨琨</t>
  </si>
  <si>
    <t xml:space="preserve">B31141</t>
  </si>
  <si>
    <t xml:space="preserve">11K024</t>
  </si>
  <si>
    <r>
      <rPr>
        <sz val="10"/>
        <rFont val="Noto Sans"/>
        <family val="2"/>
      </rPr>
      <t xml:space="preserve">新型抗菌二氢嘧啶</t>
    </r>
    <r>
      <rPr>
        <sz val="10"/>
        <rFont val="宋体"/>
        <family val="0"/>
        <charset val="134"/>
      </rPr>
      <t xml:space="preserve">-C60-</t>
    </r>
    <r>
      <rPr>
        <sz val="10"/>
        <rFont val="Noto Sans"/>
        <family val="2"/>
      </rPr>
      <t xml:space="preserve">卟啉的合成与构效关系研究</t>
    </r>
  </si>
  <si>
    <t xml:space="preserve">曾荣今</t>
  </si>
  <si>
    <t xml:space="preserve">硕士</t>
  </si>
  <si>
    <t xml:space="preserve">李筱芳、刘立华、李丽、姚飞、王慧、沈鹏飞</t>
  </si>
  <si>
    <t xml:space="preserve">B31142</t>
  </si>
  <si>
    <t xml:space="preserve">11K026</t>
  </si>
  <si>
    <t xml:space="preserve">基于智能型作动器的斜拉索主动振动控制理论与试验研究</t>
  </si>
  <si>
    <t xml:space="preserve">土木学院</t>
  </si>
  <si>
    <t xml:space="preserve">孙洪鑫</t>
  </si>
  <si>
    <t xml:space="preserve">禹见达、邹中权、蓝声宁、姚响宇、郭雪涛、杨  仪</t>
  </si>
  <si>
    <t xml:space="preserve">B31143</t>
  </si>
  <si>
    <t xml:space="preserve">11K027</t>
  </si>
  <si>
    <t xml:space="preserve">基于键合图的大功率整流供电系统智能故障诊断方法研究</t>
  </si>
  <si>
    <t xml:space="preserve">信息学院</t>
  </si>
  <si>
    <t xml:space="preserve">王俊年</t>
  </si>
  <si>
    <t xml:space="preserve">周兰、朱红萍、周明辉、吴亮红、陈秋凤、苏海、李莎、王晋陶</t>
  </si>
  <si>
    <t xml:space="preserve">B31057</t>
  </si>
  <si>
    <t xml:space="preserve">10CY007</t>
  </si>
  <si>
    <t xml:space="preserve">基于∏桥液阻网络电液比例控制阀</t>
  </si>
  <si>
    <t xml:space="preserve">教育厅高校产业化培育项目</t>
  </si>
  <si>
    <t xml:space="preserve">机电学院</t>
  </si>
  <si>
    <t xml:space="preserve">胡燕平</t>
  </si>
  <si>
    <t xml:space="preserve">B31058</t>
  </si>
  <si>
    <t xml:space="preserve">10CY008</t>
  </si>
  <si>
    <t xml:space="preserve">矿山装备智能监测与诊断技术</t>
  </si>
  <si>
    <t xml:space="preserve">重点实验室</t>
  </si>
  <si>
    <t xml:space="preserve">李学军</t>
  </si>
  <si>
    <t xml:space="preserve">B31105</t>
  </si>
  <si>
    <t xml:space="preserve">11B045</t>
  </si>
  <si>
    <r>
      <rPr>
        <sz val="10"/>
        <rFont val="宋体"/>
        <family val="0"/>
        <charset val="134"/>
      </rPr>
      <t xml:space="preserve">EMPLGA/</t>
    </r>
    <r>
      <rPr>
        <sz val="10"/>
        <rFont val="Noto Sans"/>
        <family val="2"/>
      </rPr>
      <t xml:space="preserve">明胶</t>
    </r>
    <r>
      <rPr>
        <sz val="10"/>
        <rFont val="宋体"/>
        <family val="0"/>
        <charset val="134"/>
      </rPr>
      <t xml:space="preserve">-</t>
    </r>
    <r>
      <rPr>
        <sz val="10"/>
        <rFont val="Noto Sans"/>
        <family val="2"/>
      </rPr>
      <t xml:space="preserve">透明质酸仿生复合型支架材料的制备与降解性能研究</t>
    </r>
  </si>
  <si>
    <t xml:space="preserve">教育厅青年</t>
  </si>
  <si>
    <t xml:space="preserve">周智华</t>
  </si>
  <si>
    <t xml:space="preserve">副教授</t>
  </si>
  <si>
    <t xml:space="preserve">刘清泉、刘立华、曾文南、周佳男、杨中民</t>
  </si>
  <si>
    <t xml:space="preserve">B31106</t>
  </si>
  <si>
    <t xml:space="preserve">11B046</t>
  </si>
  <si>
    <t xml:space="preserve">结合边缘效应机理的高分辨率遥感影像红树林植被群落信息提取方法研究</t>
  </si>
  <si>
    <t xml:space="preserve">建筑学院</t>
  </si>
  <si>
    <t xml:space="preserve">张东水</t>
  </si>
  <si>
    <t xml:space="preserve">讲师</t>
  </si>
  <si>
    <t xml:space="preserve">陈浩、从丽侠</t>
  </si>
  <si>
    <t xml:space="preserve">B31107</t>
  </si>
  <si>
    <t xml:space="preserve">11B047</t>
  </si>
  <si>
    <t xml:space="preserve">新型二硅化钼基耐磨复合涂层的制备及其磨损机理</t>
  </si>
  <si>
    <t xml:space="preserve">颜建辉</t>
  </si>
  <si>
    <t xml:space="preserve">胡小平、吴海江、颜焕元、刘俊兵</t>
  </si>
  <si>
    <t xml:space="preserve">B31108</t>
  </si>
  <si>
    <t xml:space="preserve">11B048</t>
  </si>
  <si>
    <r>
      <rPr>
        <sz val="10"/>
        <rFont val="宋体"/>
        <family val="0"/>
        <charset val="134"/>
      </rPr>
      <t xml:space="preserve">Web</t>
    </r>
    <r>
      <rPr>
        <sz val="10"/>
        <rFont val="Noto Sans"/>
        <family val="2"/>
      </rPr>
      <t xml:space="preserve">服务关联及其在服务发现中的应用研究</t>
    </r>
  </si>
  <si>
    <t xml:space="preserve">计算机学院</t>
  </si>
  <si>
    <t xml:space="preserve">唐明董</t>
  </si>
  <si>
    <t xml:space="preserve">福教授</t>
  </si>
  <si>
    <t xml:space="preserve">刘建勋、廖祝华、朱海燕、姜叶春、游争光、陶冶</t>
  </si>
  <si>
    <t xml:space="preserve">B31109</t>
  </si>
  <si>
    <t xml:space="preserve">11B050</t>
  </si>
  <si>
    <t xml:space="preserve">物质密度线性扰动增长对宇宙模型的限制</t>
  </si>
  <si>
    <t xml:space="preserve">物理学院</t>
  </si>
  <si>
    <t xml:space="preserve">付响云</t>
  </si>
  <si>
    <t xml:space="preserve">贺锋、李文斌、盛威、荣识广</t>
  </si>
  <si>
    <t xml:space="preserve">B30954</t>
  </si>
  <si>
    <t xml:space="preserve">基于支持向量机的电力系统混沌智能建模与控制方法研究</t>
  </si>
  <si>
    <t xml:space="preserve">2010</t>
  </si>
  <si>
    <t xml:space="preserve">教育厅青年项目</t>
  </si>
  <si>
    <t xml:space="preserve">谭文</t>
  </si>
  <si>
    <t xml:space="preserve">B30905</t>
  </si>
  <si>
    <t xml:space="preserve">09B035</t>
  </si>
  <si>
    <t xml:space="preserve">深部软岩巷道破裂围岩蠕变特性及其应用研究</t>
  </si>
  <si>
    <t xml:space="preserve">能源学院</t>
  </si>
  <si>
    <t xml:space="preserve">李树清</t>
  </si>
  <si>
    <t xml:space="preserve">王卫军、彭刚、柴红保、颜智</t>
  </si>
  <si>
    <t xml:space="preserve">B30906</t>
  </si>
  <si>
    <t xml:space="preserve">09B034</t>
  </si>
  <si>
    <t xml:space="preserve">调谐可变质量阻尼器对人行天桥振动控制的研究</t>
  </si>
  <si>
    <t xml:space="preserve">禹见达</t>
  </si>
  <si>
    <t xml:space="preserve">胡辉、任中俊、李东、温青</t>
  </si>
  <si>
    <t xml:space="preserve">B30909</t>
  </si>
  <si>
    <t xml:space="preserve">09B031</t>
  </si>
  <si>
    <t xml:space="preserve">湖南省第四纪红土发育研究</t>
  </si>
  <si>
    <t xml:space="preserve">张勇</t>
  </si>
  <si>
    <t xml:space="preserve">余光辉、全斌、李振国</t>
  </si>
  <si>
    <t xml:space="preserve">B31010</t>
  </si>
  <si>
    <t xml:space="preserve">10B030</t>
  </si>
  <si>
    <t xml:space="preserve">冲击载荷下硬盘驱动器全系统动力学建模与抗振性设计</t>
  </si>
  <si>
    <t xml:space="preserve">杨书仪</t>
  </si>
  <si>
    <t xml:space="preserve">朱萍玉 文泽军 李宁 周剑 邵国万 何艳芳 孙要宾</t>
  </si>
  <si>
    <t xml:space="preserve">B31011</t>
  </si>
  <si>
    <t xml:space="preserve">10B031</t>
  </si>
  <si>
    <t xml:space="preserve">非平面铁卟啉的合成及其催化氧化性能研究</t>
  </si>
  <si>
    <t xml:space="preserve">化学化工</t>
  </si>
  <si>
    <t xml:space="preserve">周再春</t>
  </si>
  <si>
    <t xml:space="preserve">袁春桃 刘秋华 刘万强 焦银春 蒋荣清 申敏</t>
  </si>
  <si>
    <t xml:space="preserve">B31012</t>
  </si>
  <si>
    <t xml:space="preserve">10B034</t>
  </si>
  <si>
    <t xml:space="preserve">无线网状网的多域访问控制研究</t>
  </si>
  <si>
    <t xml:space="preserve">廖俊国</t>
  </si>
  <si>
    <t xml:space="preserve">刘桂开 朱彬 夏新军 凌乐真 罗芽松 廉晓旭</t>
  </si>
  <si>
    <t xml:space="preserve">B31013</t>
  </si>
  <si>
    <t xml:space="preserve">10B035</t>
  </si>
  <si>
    <t xml:space="preserve">节能型砌体组合结构约束效应研究</t>
  </si>
  <si>
    <t xml:space="preserve">吕伟荣</t>
  </si>
  <si>
    <t xml:space="preserve">祝明桥 王功勋 王猛 胡张齐</t>
  </si>
  <si>
    <t xml:space="preserve">B31110</t>
  </si>
  <si>
    <t xml:space="preserve">11C0512</t>
  </si>
  <si>
    <r>
      <rPr>
        <sz val="10"/>
        <rFont val="Noto Sans"/>
        <family val="2"/>
      </rPr>
      <t xml:space="preserve">聚酰胺</t>
    </r>
    <r>
      <rPr>
        <sz val="10"/>
        <rFont val="宋体"/>
        <family val="0"/>
        <charset val="134"/>
      </rPr>
      <t xml:space="preserve">6/</t>
    </r>
    <r>
      <rPr>
        <sz val="10"/>
        <rFont val="Noto Sans"/>
        <family val="2"/>
      </rPr>
      <t xml:space="preserve">聚丙烯共混物</t>
    </r>
    <r>
      <rPr>
        <sz val="10"/>
        <rFont val="宋体"/>
        <family val="0"/>
        <charset val="134"/>
      </rPr>
      <t xml:space="preserve">-</t>
    </r>
    <r>
      <rPr>
        <sz val="10"/>
        <rFont val="Noto Sans"/>
        <family val="2"/>
      </rPr>
      <t xml:space="preserve">石墨烯导电纳米复合材料的研究</t>
    </r>
  </si>
  <si>
    <t xml:space="preserve">教育厅一般</t>
  </si>
  <si>
    <t xml:space="preserve">欧宝立</t>
  </si>
  <si>
    <t xml:space="preserve">张欣、廖博、肖琰、冯桂英、孙霞辉、曹志武</t>
  </si>
  <si>
    <t xml:space="preserve">B31111</t>
  </si>
  <si>
    <t xml:space="preserve">11C0513</t>
  </si>
  <si>
    <r>
      <rPr>
        <sz val="10"/>
        <rFont val="Noto Sans"/>
        <family val="2"/>
      </rPr>
      <t xml:space="preserve">稀土</t>
    </r>
    <r>
      <rPr>
        <sz val="10"/>
        <rFont val="宋体"/>
        <family val="0"/>
        <charset val="134"/>
      </rPr>
      <t xml:space="preserve">-Mo5Si3/MoSi2</t>
    </r>
    <r>
      <rPr>
        <sz val="10"/>
        <rFont val="Noto Sans"/>
        <family val="2"/>
      </rPr>
      <t xml:space="preserve">复合材料的微波烧结机制及其强韧化机理研究</t>
    </r>
  </si>
  <si>
    <t xml:space="preserve">唐思文</t>
  </si>
  <si>
    <t xml:space="preserve">彭成章、尹何迟、谢能平、张晓菲</t>
  </si>
  <si>
    <t xml:space="preserve">B31112</t>
  </si>
  <si>
    <t xml:space="preserve">11C0514</t>
  </si>
  <si>
    <t xml:space="preserve">长株潭城市群经济发展与建设用地增长的动态关系研究</t>
  </si>
  <si>
    <t xml:space="preserve">谢金宁</t>
  </si>
  <si>
    <t xml:space="preserve">莫宏伟、袁开国、胡隽</t>
  </si>
  <si>
    <t xml:space="preserve">B31113</t>
  </si>
  <si>
    <t xml:space="preserve">11C0515</t>
  </si>
  <si>
    <t xml:space="preserve">可控源电磁法数据中提取激电效应的物性实验研究</t>
  </si>
  <si>
    <t xml:space="preserve">先进矿山装备教育部工程研究中心</t>
  </si>
  <si>
    <t xml:space="preserve">程辉</t>
  </si>
  <si>
    <t xml:space="preserve">付国红、廖秀英、刘萌、杨志高、李鸿</t>
  </si>
  <si>
    <t xml:space="preserve">B31114</t>
  </si>
  <si>
    <t xml:space="preserve">11C0516</t>
  </si>
  <si>
    <t xml:space="preserve">频率空间域声波正反演方法研究及其在油气勘探中的应用</t>
  </si>
  <si>
    <t xml:space="preserve">廖建平</t>
  </si>
  <si>
    <t xml:space="preserve">杨天春、王士党、冯建新</t>
  </si>
  <si>
    <t xml:space="preserve">B31115</t>
  </si>
  <si>
    <t xml:space="preserve">11C0517</t>
  </si>
  <si>
    <t xml:space="preserve">微波脉冲与电子系统耦合特性的研究</t>
  </si>
  <si>
    <t xml:space="preserve">刘强</t>
  </si>
  <si>
    <t xml:space="preserve">周仁龙、罗韩君</t>
  </si>
  <si>
    <t xml:space="preserve">B31116</t>
  </si>
  <si>
    <t xml:space="preserve">11C0525</t>
  </si>
  <si>
    <r>
      <rPr>
        <sz val="10"/>
        <rFont val="宋体"/>
        <family val="0"/>
        <charset val="134"/>
      </rPr>
      <t xml:space="preserve">LiVOBO3</t>
    </r>
    <r>
      <rPr>
        <sz val="10"/>
        <rFont val="Noto Sans"/>
        <family val="2"/>
      </rPr>
      <t xml:space="preserve">正极材料的溶胶</t>
    </r>
    <r>
      <rPr>
        <sz val="10"/>
        <rFont val="Times New Roman"/>
        <family val="1"/>
      </rPr>
      <t xml:space="preserve">-</t>
    </r>
    <r>
      <rPr>
        <sz val="10"/>
        <rFont val="Noto Sans"/>
        <family val="2"/>
      </rPr>
      <t xml:space="preserve">凝胶法制备与性能研究</t>
    </r>
  </si>
  <si>
    <t xml:space="preserve">唐安平</t>
  </si>
  <si>
    <t xml:space="preserve">徐国荣、彭荣华、令玉林</t>
  </si>
  <si>
    <t xml:space="preserve">B31117</t>
  </si>
  <si>
    <t xml:space="preserve">11C0526</t>
  </si>
  <si>
    <t xml:space="preserve">新型纳米多孔薄膜的可控制备及在生物传感中的应</t>
  </si>
  <si>
    <t xml:space="preserve">陈述</t>
  </si>
  <si>
    <t xml:space="preserve">聂会东、 岳明、张萍萍、苏中华、程  彬</t>
  </si>
  <si>
    <t xml:space="preserve">B31118</t>
  </si>
  <si>
    <t xml:space="preserve">11C0527</t>
  </si>
  <si>
    <r>
      <rPr>
        <sz val="10"/>
        <rFont val="Noto Sans"/>
        <family val="2"/>
      </rPr>
      <t xml:space="preserve">金属</t>
    </r>
    <r>
      <rPr>
        <sz val="10"/>
        <rFont val="Times New Roman"/>
        <family val="1"/>
      </rPr>
      <t xml:space="preserve">Rh</t>
    </r>
    <r>
      <rPr>
        <sz val="10"/>
        <rFont val="Noto Sans"/>
        <family val="2"/>
      </rPr>
      <t xml:space="preserve">催化（</t>
    </r>
    <r>
      <rPr>
        <sz val="10"/>
        <rFont val="Times New Roman"/>
        <family val="1"/>
      </rPr>
      <t xml:space="preserve">Z</t>
    </r>
    <r>
      <rPr>
        <sz val="10"/>
        <rFont val="Noto Sans"/>
        <family val="2"/>
      </rPr>
      <t xml:space="preserve">）</t>
    </r>
    <r>
      <rPr>
        <sz val="10"/>
        <rFont val="Times New Roman"/>
        <family val="1"/>
      </rPr>
      <t xml:space="preserve">-</t>
    </r>
    <r>
      <rPr>
        <sz val="10"/>
        <rFont val="宋体"/>
        <family val="0"/>
        <charset val="134"/>
      </rPr>
      <t xml:space="preserve">β</t>
    </r>
    <r>
      <rPr>
        <sz val="10"/>
        <rFont val="Times New Roman"/>
        <family val="1"/>
      </rPr>
      <t xml:space="preserve">-N-</t>
    </r>
    <r>
      <rPr>
        <sz val="10"/>
        <rFont val="Noto Sans"/>
        <family val="2"/>
      </rPr>
      <t xml:space="preserve">酰胺丁酸苄基酯反应的膦配体的合成和催化性能研究</t>
    </r>
  </si>
  <si>
    <t xml:space="preserve">焦银春</t>
  </si>
  <si>
    <t xml:space="preserve">李玉蓉、成奋民、王琳艳</t>
  </si>
  <si>
    <t xml:space="preserve">B31119</t>
  </si>
  <si>
    <t xml:space="preserve">11C0528</t>
  </si>
  <si>
    <t xml:space="preserve">石墨烯复合物的制备及其电化学电容性能研究</t>
  </si>
  <si>
    <t xml:space="preserve">易守军</t>
  </si>
  <si>
    <t xml:space="preserve">朱莉、李友凤、夏晓东、赵环</t>
  </si>
  <si>
    <t xml:space="preserve">B31120</t>
  </si>
  <si>
    <t xml:space="preserve">11C0529</t>
  </si>
  <si>
    <t xml:space="preserve">基于流形学习的矿井压风机故障诊断研究</t>
  </si>
  <si>
    <t xml:space="preserve">省重点实验室</t>
  </si>
  <si>
    <t xml:space="preserve">王广斌</t>
  </si>
  <si>
    <r>
      <rPr>
        <sz val="10"/>
        <rFont val="Noto Sans"/>
        <family val="2"/>
      </rPr>
      <t xml:space="preserve">黄良沛，杨书仪</t>
    </r>
    <r>
      <rPr>
        <sz val="10"/>
        <rFont val="宋体"/>
        <family val="0"/>
        <charset val="134"/>
      </rPr>
      <t xml:space="preserve">,</t>
    </r>
    <r>
      <rPr>
        <sz val="10"/>
        <rFont val="Noto Sans"/>
        <family val="2"/>
      </rPr>
      <t xml:space="preserve">王可</t>
    </r>
    <r>
      <rPr>
        <sz val="10"/>
        <rFont val="宋体"/>
        <family val="0"/>
        <charset val="134"/>
      </rPr>
      <t xml:space="preserve">,</t>
    </r>
    <r>
      <rPr>
        <sz val="10"/>
        <rFont val="Noto Sans"/>
        <family val="2"/>
      </rPr>
      <t xml:space="preserve">龙浩，徐福泽</t>
    </r>
  </si>
  <si>
    <t xml:space="preserve">B31121</t>
  </si>
  <si>
    <t xml:space="preserve">11C0530</t>
  </si>
  <si>
    <t xml:space="preserve">基于核方法的旋转机械非线性特征提取技术研究</t>
  </si>
  <si>
    <t xml:space="preserve">蒋玲莉</t>
  </si>
  <si>
    <t xml:space="preserve">程辉、王文蕴、杨大炼、邓宗群、李平</t>
  </si>
  <si>
    <t xml:space="preserve">B31122</t>
  </si>
  <si>
    <t xml:space="preserve">11C0531</t>
  </si>
  <si>
    <t xml:space="preserve">矿用风机制造过程资源环境属性分析与多目标决策</t>
  </si>
  <si>
    <t xml:space="preserve">刘爱军</t>
  </si>
  <si>
    <t xml:space="preserve">工程师</t>
  </si>
  <si>
    <t xml:space="preserve">岳文辉、王建春、王  钊</t>
  </si>
  <si>
    <t xml:space="preserve">B31123</t>
  </si>
  <si>
    <t xml:space="preserve">11C0532</t>
  </si>
  <si>
    <t xml:space="preserve">矿用空压机多模式运行监控与优化技术研究</t>
  </si>
  <si>
    <t xml:space="preserve">戴巨川</t>
  </si>
  <si>
    <t xml:space="preserve"> 曾照福、张剑、文丽、徐巧</t>
  </si>
  <si>
    <t xml:space="preserve">B31124</t>
  </si>
  <si>
    <t xml:space="preserve">11C0533</t>
  </si>
  <si>
    <r>
      <rPr>
        <sz val="10"/>
        <rFont val="Noto Sans"/>
        <family val="2"/>
      </rPr>
      <t xml:space="preserve">基于</t>
    </r>
    <r>
      <rPr>
        <sz val="10"/>
        <rFont val="宋体"/>
        <family val="0"/>
        <charset val="134"/>
      </rPr>
      <t xml:space="preserve">RFID</t>
    </r>
    <r>
      <rPr>
        <sz val="10"/>
        <rFont val="Noto Sans"/>
        <family val="2"/>
      </rPr>
      <t xml:space="preserve">的煤炭物流信息平台模型及关键技术研究</t>
    </r>
  </si>
  <si>
    <t xml:space="preserve">朱自兰</t>
  </si>
  <si>
    <t xml:space="preserve">硕士 </t>
  </si>
  <si>
    <t xml:space="preserve">向德生、谢艳春、钟小勇、武雪媛</t>
  </si>
  <si>
    <t xml:space="preserve">B31125</t>
  </si>
  <si>
    <t xml:space="preserve">11C0534</t>
  </si>
  <si>
    <t xml:space="preserve">基于椭圆曲线密码学的移动应用中端到端的数据保密通信方案研究与实现</t>
  </si>
  <si>
    <t xml:space="preserve">周启明</t>
  </si>
  <si>
    <t xml:space="preserve">唐兵、周晓兰、陈武、康维、周亚平</t>
  </si>
  <si>
    <t xml:space="preserve">B31126</t>
  </si>
  <si>
    <t xml:space="preserve">11C0535</t>
  </si>
  <si>
    <t xml:space="preserve">水下无线传感器网络定位算法研究</t>
  </si>
  <si>
    <t xml:space="preserve">王宇栋</t>
  </si>
  <si>
    <t xml:space="preserve">王润云、夏新军、肖芬芳</t>
  </si>
  <si>
    <t xml:space="preserve">B31127</t>
  </si>
  <si>
    <t xml:space="preserve">11C0536</t>
  </si>
  <si>
    <t xml:space="preserve">长株潭城市景观细部特征分析</t>
  </si>
  <si>
    <t xml:space="preserve">胡冬香</t>
  </si>
  <si>
    <t xml:space="preserve">周红、李新海、刘源</t>
  </si>
  <si>
    <t xml:space="preserve">B31128</t>
  </si>
  <si>
    <t xml:space="preserve">11C0538</t>
  </si>
  <si>
    <r>
      <rPr>
        <sz val="10"/>
        <rFont val="Noto Sans"/>
        <family val="2"/>
      </rPr>
      <t xml:space="preserve">基于</t>
    </r>
    <r>
      <rPr>
        <sz val="10"/>
        <rFont val="Times New Roman"/>
        <family val="1"/>
      </rPr>
      <t xml:space="preserve">CT</t>
    </r>
    <r>
      <rPr>
        <sz val="10"/>
        <rFont val="Noto Sans"/>
        <family val="2"/>
      </rPr>
      <t xml:space="preserve">图像的小肝癌辅助诊断研究</t>
    </r>
  </si>
  <si>
    <t xml:space="preserve">罗朝辉</t>
  </si>
  <si>
    <t xml:space="preserve">唐志军、唐东峰、卢明</t>
  </si>
  <si>
    <t xml:space="preserve">B31130</t>
  </si>
  <si>
    <t xml:space="preserve">11C0540</t>
  </si>
  <si>
    <t xml:space="preserve">煤矿防灭火泡沫凝胶的机理及性能研究</t>
  </si>
  <si>
    <t xml:space="preserve">田兆军</t>
  </si>
  <si>
    <t xml:space="preserve">周荣义、叶青、牛会永、宋译、钟薇薇、刘嗣俊</t>
  </si>
  <si>
    <t xml:space="preserve">B31131</t>
  </si>
  <si>
    <t xml:space="preserve">11C0541</t>
  </si>
  <si>
    <t xml:space="preserve">图的最大亏格嵌入及其多项式时间算法</t>
  </si>
  <si>
    <t xml:space="preserve">数学学院</t>
  </si>
  <si>
    <t xml:space="preserve">吕胜祥</t>
  </si>
  <si>
    <t xml:space="preserve">李建湘、袁梓瀚、刘 伟</t>
  </si>
  <si>
    <t xml:space="preserve">B31132</t>
  </si>
  <si>
    <t xml:space="preserve">11C0542</t>
  </si>
  <si>
    <t xml:space="preserve">几何不等式泛函化</t>
  </si>
  <si>
    <t xml:space="preserve">汪卫</t>
  </si>
  <si>
    <t xml:space="preserve">刘丽娟、刘元兴</t>
  </si>
  <si>
    <t xml:space="preserve">B31133</t>
  </si>
  <si>
    <t xml:space="preserve">11C0543</t>
  </si>
  <si>
    <r>
      <rPr>
        <sz val="10"/>
        <rFont val="Noto Sans"/>
        <family val="2"/>
      </rPr>
      <t xml:space="preserve">带跳</t>
    </r>
    <r>
      <rPr>
        <sz val="10"/>
        <rFont val="Times New Roman"/>
        <family val="1"/>
      </rPr>
      <t xml:space="preserve">Levy</t>
    </r>
    <r>
      <rPr>
        <sz val="10"/>
        <rFont val="Noto Sans"/>
        <family val="2"/>
      </rPr>
      <t xml:space="preserve">过程驱动的随机微分方程的理论与应用研究</t>
    </r>
  </si>
  <si>
    <t xml:space="preserve">尹湘锋</t>
  </si>
  <si>
    <t xml:space="preserve">陈勇、鲁文英、肖碧海</t>
  </si>
  <si>
    <t xml:space="preserve">B31134</t>
  </si>
  <si>
    <t xml:space="preserve">11C0548</t>
  </si>
  <si>
    <t xml:space="preserve">隧道邻近结构物的变形控制与安全风险评估研究</t>
  </si>
  <si>
    <t xml:space="preserve">安永林</t>
  </si>
  <si>
    <t xml:space="preserve">朱建群、刘栋、潘江鹏、李腾飞</t>
  </si>
  <si>
    <t xml:space="preserve">B31135</t>
  </si>
  <si>
    <t xml:space="preserve">11C0549</t>
  </si>
  <si>
    <t xml:space="preserve">基于支持向量机的结构磁流变阻尼器减震研究</t>
  </si>
  <si>
    <t xml:space="preserve">蓝声宁</t>
  </si>
  <si>
    <t xml:space="preserve">孙洪鑫、魏小娟、谭西德</t>
  </si>
  <si>
    <t xml:space="preserve">B31136</t>
  </si>
  <si>
    <t xml:space="preserve">11C0550</t>
  </si>
  <si>
    <t xml:space="preserve">基于系统动力学的土木工程技术创新网络研究</t>
  </si>
  <si>
    <t xml:space="preserve">陈帆</t>
  </si>
  <si>
    <t xml:space="preserve">肖全东、彭庆辉、李佳、杨芳</t>
  </si>
  <si>
    <t xml:space="preserve">B31137</t>
  </si>
  <si>
    <t xml:space="preserve">11C0551</t>
  </si>
  <si>
    <t xml:space="preserve">公路客车室内气流分布特性与热舒适性研究</t>
  </si>
  <si>
    <t xml:space="preserve">向立平</t>
  </si>
  <si>
    <t xml:space="preserve">张登春、郝小礼、成剑林</t>
  </si>
  <si>
    <t xml:space="preserve">B31138</t>
  </si>
  <si>
    <t xml:space="preserve">11C0555</t>
  </si>
  <si>
    <t xml:space="preserve">光阑等光学元件对光场矢量结构特性影响的研究</t>
  </si>
  <si>
    <t xml:space="preserve">唐京武</t>
  </si>
  <si>
    <t xml:space="preserve">学士</t>
  </si>
  <si>
    <t xml:space="preserve">唐慧琴、何雄辉、聂国政、王桃芬</t>
  </si>
  <si>
    <t xml:space="preserve">B31139</t>
  </si>
  <si>
    <t xml:space="preserve">11C0558</t>
  </si>
  <si>
    <t xml:space="preserve">基于微粒群算法与曲波变换的视网膜血管提取研究</t>
  </si>
  <si>
    <t xml:space="preserve">王润民</t>
  </si>
  <si>
    <t xml:space="preserve">沈洪远、张剑、管志利</t>
  </si>
  <si>
    <t xml:space="preserve">B30845</t>
  </si>
  <si>
    <t xml:space="preserve">08C322</t>
  </si>
  <si>
    <t xml:space="preserve">利用雌核发育技术对鳙鱼进行遗传改良的研究</t>
  </si>
  <si>
    <t xml:space="preserve">教育厅一般项目</t>
  </si>
  <si>
    <t xml:space="preserve">生命科学学院</t>
  </si>
  <si>
    <t xml:space="preserve">孙远东</t>
  </si>
  <si>
    <t xml:space="preserve">谭立军、李自君、贺玲</t>
  </si>
  <si>
    <t xml:space="preserve">B30862</t>
  </si>
  <si>
    <t xml:space="preserve">08C339</t>
  </si>
  <si>
    <t xml:space="preserve">随机场离散技术及其在重力坝可靠度计算中的应用研究</t>
  </si>
  <si>
    <t xml:space="preserve">杨怀</t>
  </si>
  <si>
    <t xml:space="preserve">谢献忠、段绍伟、谢根全、罗红花</t>
  </si>
  <si>
    <t xml:space="preserve">B30915</t>
  </si>
  <si>
    <t xml:space="preserve">09C395</t>
  </si>
  <si>
    <t xml:space="preserve">道路沥青多次老化再生利用机理研究</t>
  </si>
  <si>
    <t xml:space="preserve">聂忆华</t>
  </si>
  <si>
    <t xml:space="preserve">王齐仁、唐旭光、马业余、刘丽芳</t>
  </si>
  <si>
    <t xml:space="preserve">B30916</t>
  </si>
  <si>
    <t xml:space="preserve">09C381</t>
  </si>
  <si>
    <t xml:space="preserve">小波的去噪研究及其在管道损伤识别中的应用</t>
  </si>
  <si>
    <t xml:space="preserve">徐大清</t>
  </si>
  <si>
    <t xml:space="preserve">段绍伟、岳慧、罗红花</t>
  </si>
  <si>
    <t xml:space="preserve">B30918</t>
  </si>
  <si>
    <t xml:space="preserve">09C396</t>
  </si>
  <si>
    <t xml:space="preserve">随机桥梁结构的随机地震响应分析新方法研究</t>
  </si>
  <si>
    <t xml:space="preserve">邹中权</t>
  </si>
  <si>
    <t xml:space="preserve">袁帅华、罗许国、马业余</t>
  </si>
  <si>
    <t xml:space="preserve">B90920</t>
  </si>
  <si>
    <t xml:space="preserve">09C397</t>
  </si>
  <si>
    <t xml:space="preserve">三维打印快速成型技术的研究</t>
  </si>
  <si>
    <t xml:space="preserve">刘厚才</t>
  </si>
  <si>
    <t xml:space="preserve">刘文辉、廖艳春、储爱民</t>
  </si>
  <si>
    <t xml:space="preserve">B30930</t>
  </si>
  <si>
    <t xml:space="preserve">09C386</t>
  </si>
  <si>
    <t xml:space="preserve">基于芳香族化合物的分子结构及其在体内的吸收、分布性质进行毒性预测的新方法研究</t>
  </si>
  <si>
    <t xml:space="preserve">化学化工学院</t>
  </si>
  <si>
    <t xml:space="preserve">袁华</t>
  </si>
  <si>
    <t xml:space="preserve">曹晨忠、陈冠凡、易贵元、
刘万强
</t>
  </si>
  <si>
    <t xml:space="preserve">B30944</t>
  </si>
  <si>
    <t xml:space="preserve">09C406</t>
  </si>
  <si>
    <t xml:space="preserve">复杂曲面薄壁类零件多轴加工切削力仿真与优化</t>
  </si>
  <si>
    <t xml:space="preserve">罗忠诚</t>
  </si>
  <si>
    <t xml:space="preserve">李鹏南、刘长鸣、王广斌、刘繁茂</t>
  </si>
  <si>
    <t xml:space="preserve">B30914</t>
  </si>
  <si>
    <t xml:space="preserve">09C394</t>
  </si>
  <si>
    <t xml:space="preserve">空调系统中风、水系统的耦合作用与节能匹配</t>
  </si>
  <si>
    <t xml:space="preserve">李永存</t>
  </si>
  <si>
    <t xml:space="preserve">王海桥、陈世强、成剑林、李轶群</t>
  </si>
  <si>
    <t xml:space="preserve">B30919</t>
  </si>
  <si>
    <t xml:space="preserve">09C382</t>
  </si>
  <si>
    <t xml:space="preserve">南方气象地质条件下自然生态雨水利用系统的研究</t>
  </si>
  <si>
    <t xml:space="preserve">王丽</t>
  </si>
  <si>
    <t xml:space="preserve">王政华、李学美、连生土、侯宝林、杨艳玲</t>
  </si>
  <si>
    <t xml:space="preserve">B30921</t>
  </si>
  <si>
    <t xml:space="preserve">09C383</t>
  </si>
  <si>
    <t xml:space="preserve">高强铝合金细观损伤演化的机理研究</t>
  </si>
  <si>
    <t xml:space="preserve">刘文辉</t>
  </si>
  <si>
    <t xml:space="preserve">伍先明、李茂华、李颂文</t>
  </si>
  <si>
    <t xml:space="preserve">B30929</t>
  </si>
  <si>
    <t xml:space="preserve">09C385</t>
  </si>
  <si>
    <t xml:space="preserve">具有生物活性的过氧钒配合物的合成、表征及谱学研究</t>
  </si>
  <si>
    <t xml:space="preserve">李国斌</t>
  </si>
  <si>
    <t xml:space="preserve">于贤勇、黄朋、令玉林</t>
  </si>
  <si>
    <t xml:space="preserve">B30936</t>
  </si>
  <si>
    <t xml:space="preserve">09C392</t>
  </si>
  <si>
    <t xml:space="preserve">关于引力效应与黑洞的量子效应研究</t>
  </si>
  <si>
    <t xml:space="preserve">龚添喜</t>
  </si>
  <si>
    <t xml:space="preserve">贺锋、王连成</t>
  </si>
  <si>
    <t xml:space="preserve">B30939</t>
  </si>
  <si>
    <t xml:space="preserve">09C379</t>
  </si>
  <si>
    <t xml:space="preserve">子宫内膜癌者血清比较蛋白质组学研究</t>
  </si>
  <si>
    <t xml:space="preserve">生命科学院</t>
  </si>
  <si>
    <r>
      <rPr>
        <sz val="10"/>
        <rFont val="Noto Sans"/>
        <family val="2"/>
      </rPr>
      <t xml:space="preserve">陈锋菊</t>
    </r>
    <r>
      <rPr>
        <sz val="10"/>
        <rFont val="宋体"/>
        <family val="0"/>
        <charset val="134"/>
      </rPr>
      <t xml:space="preserve">(</t>
    </r>
    <r>
      <rPr>
        <sz val="10"/>
        <rFont val="Noto Sans"/>
        <family val="2"/>
      </rPr>
      <t xml:space="preserve">转高健）</t>
    </r>
  </si>
  <si>
    <t xml:space="preserve">谭树华  黄凤玲  贺玲 </t>
  </si>
  <si>
    <t xml:space="preserve">B30945</t>
  </si>
  <si>
    <t xml:space="preserve">09C407</t>
  </si>
  <si>
    <t xml:space="preserve">大型多支点托轮支承系统动力学与构件疲劳寿命研究</t>
  </si>
  <si>
    <t xml:space="preserve">沈意平</t>
  </si>
  <si>
    <t xml:space="preserve">李宁、廖传军、刘玲令、周元</t>
  </si>
  <si>
    <t xml:space="preserve">B31014</t>
  </si>
  <si>
    <t xml:space="preserve">10C0660</t>
  </si>
  <si>
    <t xml:space="preserve">注惰对封闭火区内气体运移规律的影响研究</t>
  </si>
  <si>
    <t xml:space="preserve">牛会永</t>
  </si>
  <si>
    <t xml:space="preserve">周荣义 韩春伶 蒋敏 蒋熠</t>
  </si>
  <si>
    <t xml:space="preserve">B31015</t>
  </si>
  <si>
    <t xml:space="preserve">10C0661</t>
  </si>
  <si>
    <r>
      <rPr>
        <sz val="10"/>
        <rFont val="Noto Sans"/>
        <family val="2"/>
      </rPr>
      <t xml:space="preserve">基于紫外</t>
    </r>
    <r>
      <rPr>
        <sz val="10"/>
        <rFont val="宋体"/>
        <family val="0"/>
        <charset val="134"/>
      </rPr>
      <t xml:space="preserve">LED</t>
    </r>
    <r>
      <rPr>
        <sz val="10"/>
        <rFont val="Noto Sans"/>
        <family val="2"/>
      </rPr>
      <t xml:space="preserve">的半导体照明白光荧光粉的形貌可控合成及与</t>
    </r>
    <r>
      <rPr>
        <sz val="10"/>
        <rFont val="宋体"/>
        <family val="0"/>
        <charset val="134"/>
      </rPr>
      <t xml:space="preserve">Ag</t>
    </r>
    <r>
      <rPr>
        <sz val="10"/>
        <rFont val="Noto Sans"/>
        <family val="2"/>
      </rPr>
      <t xml:space="preserve">纳米颗粒的复合性能研究</t>
    </r>
  </si>
  <si>
    <t xml:space="preserve">刘云新</t>
  </si>
  <si>
    <t xml:space="preserve">谭丛兵 韩宇男 占世平</t>
  </si>
  <si>
    <t xml:space="preserve">B31016</t>
  </si>
  <si>
    <t xml:space="preserve">10C0662</t>
  </si>
  <si>
    <t xml:space="preserve">离子液体润滑剂在风力发电装备中的应用基础研究</t>
  </si>
  <si>
    <t xml:space="preserve">陈友明</t>
  </si>
  <si>
    <t xml:space="preserve">彭成章 张光业 张晓菲 王金林</t>
  </si>
  <si>
    <t xml:space="preserve">B31017</t>
  </si>
  <si>
    <t xml:space="preserve">10C0663</t>
  </si>
  <si>
    <r>
      <rPr>
        <sz val="10"/>
        <rFont val="Noto Sans"/>
        <family val="2"/>
      </rPr>
      <t xml:space="preserve">粉末注射成形</t>
    </r>
    <r>
      <rPr>
        <sz val="10"/>
        <rFont val="宋体"/>
        <family val="0"/>
        <charset val="134"/>
      </rPr>
      <t xml:space="preserve">440C</t>
    </r>
    <r>
      <rPr>
        <sz val="10"/>
        <rFont val="Noto Sans"/>
        <family val="2"/>
      </rPr>
      <t xml:space="preserve">矿山机械轴承用不锈钢成形与致密化工艺研究</t>
    </r>
  </si>
  <si>
    <t xml:space="preserve">崔大田</t>
  </si>
  <si>
    <t xml:space="preserve">许剑光 徐红梅 尹何迟</t>
  </si>
  <si>
    <t xml:space="preserve">B31018</t>
  </si>
  <si>
    <t xml:space="preserve">10C0664</t>
  </si>
  <si>
    <t xml:space="preserve">中温固体氧化物燃料电池复合电极的制备及性能研究</t>
  </si>
  <si>
    <t xml:space="preserve">徐红梅</t>
  </si>
  <si>
    <t xml:space="preserve">颜建辉 崔大田 王金林</t>
  </si>
  <si>
    <t xml:space="preserve">B31020</t>
  </si>
  <si>
    <t xml:space="preserve">10C0667</t>
  </si>
  <si>
    <t xml:space="preserve">基于低碳理念长株潭城市群户外广告设置规划研究</t>
  </si>
  <si>
    <t xml:space="preserve">隆万容</t>
  </si>
  <si>
    <t xml:space="preserve">陈新华 王桂芹 王海燕 陈进良 邓舒 张冠娉</t>
  </si>
  <si>
    <t xml:space="preserve">B31021</t>
  </si>
  <si>
    <t xml:space="preserve">10C0669</t>
  </si>
  <si>
    <t xml:space="preserve">植物筋材增强网纹红粘土路堤填筑技术的试验研究</t>
  </si>
  <si>
    <t xml:space="preserve">贺成斌</t>
  </si>
  <si>
    <t xml:space="preserve">唐旭光 徐望国 杨期君</t>
  </si>
  <si>
    <t xml:space="preserve">B31022</t>
  </si>
  <si>
    <t xml:space="preserve">10C0670</t>
  </si>
  <si>
    <t xml:space="preserve">湘西雪峰地区金成矿带控矿构造与成矿规律研究</t>
  </si>
  <si>
    <t xml:space="preserve">戴德求</t>
  </si>
  <si>
    <t xml:space="preserve">匡文龙 曹运江</t>
  </si>
  <si>
    <t xml:space="preserve">B31023</t>
  </si>
  <si>
    <t xml:space="preserve">10C0671</t>
  </si>
  <si>
    <t xml:space="preserve">湖南省燕山期埃达克岩及其铜、金成矿意义</t>
  </si>
  <si>
    <t xml:space="preserve">资锋</t>
  </si>
  <si>
    <t xml:space="preserve">杨荣丰 肖江 顾韶秋</t>
  </si>
  <si>
    <t xml:space="preserve">B31027</t>
  </si>
  <si>
    <t xml:space="preserve">10C0675</t>
  </si>
  <si>
    <t xml:space="preserve">节能型矿井主通风机扩散器流场实验研究</t>
  </si>
  <si>
    <t xml:space="preserve">陈世强</t>
  </si>
  <si>
    <t xml:space="preserve">王海桥 李永存 邹祖云 董腾</t>
  </si>
  <si>
    <t xml:space="preserve">B31028</t>
  </si>
  <si>
    <t xml:space="preserve">10C0681</t>
  </si>
  <si>
    <r>
      <rPr>
        <sz val="10"/>
        <rFont val="Noto Sans"/>
        <family val="2"/>
      </rPr>
      <t xml:space="preserve">基于希尔伯特</t>
    </r>
    <r>
      <rPr>
        <sz val="10"/>
        <rFont val="宋体"/>
        <family val="0"/>
        <charset val="134"/>
      </rPr>
      <t xml:space="preserve">-</t>
    </r>
    <r>
      <rPr>
        <sz val="10"/>
        <rFont val="Noto Sans"/>
        <family val="2"/>
      </rPr>
      <t xml:space="preserve">黄变换的海底钴结壳底质识别与测厚理论及技术研究</t>
    </r>
  </si>
  <si>
    <t xml:space="preserve">罗柏文</t>
  </si>
  <si>
    <t xml:space="preserve">刘平 廖先禄 段凯</t>
  </si>
  <si>
    <t xml:space="preserve">B31029</t>
  </si>
  <si>
    <t xml:space="preserve">10C0682</t>
  </si>
  <si>
    <t xml:space="preserve">多电弧高速埋弧焊质量时频监控方法研究</t>
  </si>
  <si>
    <t xml:space="preserve">何宽芳</t>
  </si>
  <si>
    <t xml:space="preserve">黄东兆 肖冬明 彭钟钟 邓宗群</t>
  </si>
  <si>
    <t xml:space="preserve">B31030</t>
  </si>
  <si>
    <t xml:space="preserve">10C0683</t>
  </si>
  <si>
    <t xml:space="preserve">　矿用特殊齿轮柔性数控加工理论及仿真研究</t>
  </si>
  <si>
    <t xml:space="preserve">胡华荣</t>
  </si>
  <si>
    <t xml:space="preserve">胡忠举 陈立锋 朱秋玲 何旺枝</t>
  </si>
  <si>
    <t xml:space="preserve">B31031</t>
  </si>
  <si>
    <t xml:space="preserve">10C0684</t>
  </si>
  <si>
    <t xml:space="preserve">自引导加工的关键技术研究</t>
  </si>
  <si>
    <t xml:space="preserve">黄东兆</t>
  </si>
  <si>
    <t xml:space="preserve">马克新 罗忠诚 陈效平 颜良</t>
  </si>
  <si>
    <t xml:space="preserve">B31034</t>
  </si>
  <si>
    <t xml:space="preserve">10C0687</t>
  </si>
  <si>
    <t xml:space="preserve">近距离异构无线网络协作通信中的多路径路由算法研究</t>
  </si>
  <si>
    <t xml:space="preserve">刘桂开</t>
  </si>
  <si>
    <t xml:space="preserve">肖小聪 彭理 王炯</t>
  </si>
  <si>
    <t xml:space="preserve">B31035</t>
  </si>
  <si>
    <t xml:space="preserve">10C0688</t>
  </si>
  <si>
    <r>
      <rPr>
        <sz val="10"/>
        <rFont val="Noto Sans"/>
        <family val="2"/>
      </rPr>
      <t xml:space="preserve">一种基于对等点层次化重叠网架构的</t>
    </r>
    <r>
      <rPr>
        <sz val="10"/>
        <rFont val="宋体"/>
        <family val="0"/>
        <charset val="134"/>
      </rPr>
      <t xml:space="preserve">P2P</t>
    </r>
    <r>
      <rPr>
        <sz val="10"/>
        <rFont val="Noto Sans"/>
        <family val="2"/>
      </rPr>
      <t xml:space="preserve">流量应对策略研究及其仿真实现
</t>
    </r>
  </si>
  <si>
    <t xml:space="preserve">网络中心</t>
  </si>
  <si>
    <t xml:space="preserve">赵劲强</t>
  </si>
  <si>
    <t xml:space="preserve">蒋云霞 聂勤务 吴成义 柳萍</t>
  </si>
  <si>
    <t xml:space="preserve">B31036</t>
  </si>
  <si>
    <t xml:space="preserve">10C0689</t>
  </si>
  <si>
    <r>
      <rPr>
        <sz val="10"/>
        <rFont val="Noto Sans"/>
        <family val="2"/>
      </rPr>
      <t xml:space="preserve">基于</t>
    </r>
    <r>
      <rPr>
        <sz val="10"/>
        <rFont val="宋体"/>
        <family val="0"/>
        <charset val="134"/>
      </rPr>
      <t xml:space="preserve">RFID</t>
    </r>
    <r>
      <rPr>
        <sz val="10"/>
        <rFont val="Noto Sans"/>
        <family val="2"/>
      </rPr>
      <t xml:space="preserve">技术的涉密设备安全追溯系统的研究</t>
    </r>
  </si>
  <si>
    <t xml:space="preserve">黄卫红</t>
  </si>
  <si>
    <t xml:space="preserve">符开耀 梁伟 李艳军 龙静</t>
  </si>
  <si>
    <t xml:space="preserve">B31037</t>
  </si>
  <si>
    <t xml:space="preserve">10C0690</t>
  </si>
  <si>
    <t xml:space="preserve">基于混合神经网络技术的煤与瓦斯突出区域预测研究及其信息系统实现</t>
  </si>
  <si>
    <t xml:space="preserve">念其锋</t>
  </si>
  <si>
    <t xml:space="preserve">李润求 罗文柯 文宏 邓小科 刘勇 蒋敏</t>
  </si>
  <si>
    <t xml:space="preserve">B31040</t>
  </si>
  <si>
    <t xml:space="preserve">10C0693</t>
  </si>
  <si>
    <t xml:space="preserve">隧道掘进中的电场激励异常及宽动态预警系统的研究与设计</t>
  </si>
  <si>
    <t xml:space="preserve">卢明</t>
  </si>
  <si>
    <t xml:space="preserve">唐东峰 罗朝辉 尹风雨 黄博微</t>
  </si>
  <si>
    <t xml:space="preserve">B31041</t>
  </si>
  <si>
    <t xml:space="preserve">10C0696</t>
  </si>
  <si>
    <t xml:space="preserve">知识与数据融合驱动的有色冶金过程优化方法研究　</t>
  </si>
  <si>
    <t xml:space="preserve">陈君</t>
  </si>
  <si>
    <t xml:space="preserve">曾照福 崔力 邓小东</t>
  </si>
  <si>
    <t xml:space="preserve">B31042</t>
  </si>
  <si>
    <t xml:space="preserve">10C0697</t>
  </si>
  <si>
    <t xml:space="preserve">矿井提升机故障智能诊断系统研究</t>
  </si>
  <si>
    <t xml:space="preserve">谢道文</t>
  </si>
  <si>
    <t xml:space="preserve">周利华 徐学军 陈亮 吴媛媛</t>
  </si>
  <si>
    <t xml:space="preserve">B31043</t>
  </si>
  <si>
    <t xml:space="preserve">10C0698</t>
  </si>
  <si>
    <r>
      <rPr>
        <sz val="10"/>
        <rFont val="Noto Sans"/>
        <family val="2"/>
      </rPr>
      <t xml:space="preserve">基于</t>
    </r>
    <r>
      <rPr>
        <sz val="10"/>
        <rFont val="宋体"/>
        <family val="0"/>
        <charset val="134"/>
      </rPr>
      <t xml:space="preserve">Dicke</t>
    </r>
    <r>
      <rPr>
        <sz val="10"/>
        <rFont val="Noto Sans"/>
        <family val="2"/>
      </rPr>
      <t xml:space="preserve">类态的量子信息处理方案研究</t>
    </r>
  </si>
  <si>
    <t xml:space="preserve">彭朝晖</t>
  </si>
  <si>
    <t xml:space="preserve">王学文 贾春霞</t>
  </si>
  <si>
    <t xml:space="preserve">B31044</t>
  </si>
  <si>
    <t xml:space="preserve">10C0705</t>
  </si>
  <si>
    <t xml:space="preserve">酸性煤矿废水处理与资源化研究</t>
  </si>
  <si>
    <t xml:space="preserve">肖化政</t>
  </si>
  <si>
    <t xml:space="preserve">王西峰 周赛军 连生土 唐艳</t>
  </si>
  <si>
    <t xml:space="preserve">B31046</t>
  </si>
  <si>
    <t xml:space="preserve">10C0713</t>
  </si>
  <si>
    <r>
      <rPr>
        <sz val="10"/>
        <rFont val="Noto Sans"/>
        <family val="2"/>
      </rPr>
      <t xml:space="preserve">碳纳米管</t>
    </r>
    <r>
      <rPr>
        <sz val="10"/>
        <rFont val="Times New Roman"/>
        <family val="1"/>
      </rPr>
      <t xml:space="preserve">-</t>
    </r>
    <r>
      <rPr>
        <sz val="10"/>
        <rFont val="Noto Sans"/>
        <family val="2"/>
      </rPr>
      <t xml:space="preserve">银复合纳米材料合成及在分析中的应用</t>
    </r>
  </si>
  <si>
    <t xml:space="preserve">岳明</t>
  </si>
  <si>
    <t xml:space="preserve">蔡铁军 龙云飞 苏界殊 何全 叶丽英</t>
  </si>
  <si>
    <t xml:space="preserve">B31047</t>
  </si>
  <si>
    <t xml:space="preserve">10C0717</t>
  </si>
  <si>
    <r>
      <rPr>
        <sz val="10"/>
        <rFont val="Noto Sans"/>
        <family val="2"/>
      </rPr>
      <t xml:space="preserve">检测马立克氏病抗性</t>
    </r>
    <r>
      <rPr>
        <sz val="10"/>
        <rFont val="宋体"/>
        <family val="0"/>
        <charset val="134"/>
      </rPr>
      <t xml:space="preserve">/</t>
    </r>
    <r>
      <rPr>
        <sz val="10"/>
        <rFont val="Noto Sans"/>
        <family val="2"/>
      </rPr>
      <t xml:space="preserve">易感霞烟鸡单倍体半巢式</t>
    </r>
    <r>
      <rPr>
        <sz val="10"/>
        <rFont val="宋体"/>
        <family val="0"/>
        <charset val="134"/>
      </rPr>
      <t xml:space="preserve">PCR</t>
    </r>
    <r>
      <rPr>
        <sz val="10"/>
        <rFont val="Noto Sans"/>
        <family val="2"/>
      </rPr>
      <t xml:space="preserve">方法的建立</t>
    </r>
  </si>
  <si>
    <t xml:space="preserve">生命学院</t>
  </si>
  <si>
    <t xml:space="preserve">金元昌</t>
  </si>
  <si>
    <t xml:space="preserve">陈锋菊 唐新科 白宁宁</t>
  </si>
  <si>
    <t xml:space="preserve">B31048</t>
  </si>
  <si>
    <t xml:space="preserve">10C0718</t>
  </si>
  <si>
    <r>
      <rPr>
        <sz val="10"/>
        <rFont val="Noto Sans"/>
        <family val="2"/>
      </rPr>
      <t xml:space="preserve">湖南刚竹属竹种遗传多样性的</t>
    </r>
    <r>
      <rPr>
        <sz val="10"/>
        <rFont val="宋体"/>
        <family val="0"/>
        <charset val="134"/>
      </rPr>
      <t xml:space="preserve">ISSR</t>
    </r>
    <r>
      <rPr>
        <sz val="10"/>
        <rFont val="Noto Sans"/>
        <family val="2"/>
      </rPr>
      <t xml:space="preserve">分析的研究</t>
    </r>
  </si>
  <si>
    <t xml:space="preserve">汪结明</t>
  </si>
  <si>
    <t xml:space="preserve">董玲 陈燕 李光明 王宏冀</t>
  </si>
  <si>
    <t xml:space="preserve">B31049</t>
  </si>
  <si>
    <t xml:space="preserve">10C0719</t>
  </si>
  <si>
    <r>
      <rPr>
        <sz val="10"/>
        <rFont val="Noto Sans"/>
        <family val="2"/>
      </rPr>
      <t xml:space="preserve">多周期驱动下玻色</t>
    </r>
    <r>
      <rPr>
        <sz val="10"/>
        <rFont val="宋体"/>
        <family val="0"/>
        <charset val="134"/>
      </rPr>
      <t xml:space="preserve">-</t>
    </r>
    <r>
      <rPr>
        <sz val="10"/>
        <rFont val="Noto Sans"/>
        <family val="2"/>
      </rPr>
      <t xml:space="preserve">爱因斯坦凝聚体的混沌及控制</t>
    </r>
  </si>
  <si>
    <t xml:space="preserve">荣识广</t>
  </si>
  <si>
    <t xml:space="preserve">李飞 龚添喜</t>
  </si>
  <si>
    <t xml:space="preserve">B31050</t>
  </si>
  <si>
    <t xml:space="preserve">10C0720</t>
  </si>
  <si>
    <t xml:space="preserve">中国珍稀濒危蕨类植物的组培和快繁技术研究</t>
  </si>
  <si>
    <t xml:space="preserve">严岳鸿（转李玉峰）</t>
  </si>
  <si>
    <t xml:space="preserve">李玉峰 何祖霞 黄玉滢</t>
  </si>
  <si>
    <t xml:space="preserve">B31101</t>
  </si>
  <si>
    <t xml:space="preserve">11A033</t>
  </si>
  <si>
    <r>
      <rPr>
        <sz val="10"/>
        <rFont val="Noto Sans"/>
        <family val="2"/>
      </rPr>
      <t xml:space="preserve">基于透析分离</t>
    </r>
    <r>
      <rPr>
        <sz val="10"/>
        <rFont val="宋体"/>
        <family val="0"/>
        <charset val="134"/>
      </rPr>
      <t xml:space="preserve">/</t>
    </r>
    <r>
      <rPr>
        <sz val="10"/>
        <rFont val="Noto Sans"/>
        <family val="2"/>
      </rPr>
      <t xml:space="preserve">组装的可控硫化物纳米粒子的合成及应用</t>
    </r>
  </si>
  <si>
    <t xml:space="preserve">教育厅重点</t>
  </si>
  <si>
    <t xml:space="preserve">龙云飞</t>
  </si>
  <si>
    <t xml:space="preserve">陈述、成奋民、苏界殊、白珊、唐建张萍萍、叶丽英</t>
  </si>
  <si>
    <t xml:space="preserve">B31102</t>
  </si>
  <si>
    <t xml:space="preserve">11A034</t>
  </si>
  <si>
    <t xml:space="preserve">海上大型风力发电机组动力学分析与故障诊断技术研究</t>
  </si>
  <si>
    <t xml:space="preserve">郭迎福、胡忠举、何宽芳、戴巨川、沈意平、廖传军、杨大炼、姚百惠、李平</t>
  </si>
  <si>
    <t xml:space="preserve">B31103</t>
  </si>
  <si>
    <t xml:space="preserve">11A035</t>
  </si>
  <si>
    <t xml:space="preserve">空心莲子草入侵扩散机制与综合治理模型研究</t>
  </si>
  <si>
    <t xml:space="preserve">刘雨芳</t>
  </si>
  <si>
    <t xml:space="preserve">汪结明、刘文海、殷芙蓉、李自君、曾强国、苏文杰</t>
  </si>
  <si>
    <t xml:space="preserve">B31104</t>
  </si>
  <si>
    <t xml:space="preserve">11A036</t>
  </si>
  <si>
    <t xml:space="preserve">混凝土内部缺陷参数与超声信号奇异性关系研究</t>
  </si>
  <si>
    <t xml:space="preserve">陈敏</t>
  </si>
  <si>
    <t xml:space="preserve">张敏、李白雅、肖登峰、李燕</t>
  </si>
  <si>
    <t xml:space="preserve">B30805</t>
  </si>
  <si>
    <t xml:space="preserve">08A019</t>
  </si>
  <si>
    <t xml:space="preserve">南方城镇设计暴雨及雨水径流污染负荷计算模型研究</t>
  </si>
  <si>
    <t xml:space="preserve">教育厅重点项目</t>
  </si>
  <si>
    <t xml:space="preserve">任伯帜</t>
  </si>
  <si>
    <t xml:space="preserve">肖江、王丽、谢德华、邓仁键、李学美、邓新平</t>
  </si>
  <si>
    <t xml:space="preserve">B31003</t>
  </si>
  <si>
    <t xml:space="preserve">10A028</t>
  </si>
  <si>
    <t xml:space="preserve">基于攻击检测与威胁评价的移动自组网安全路由模型研究</t>
  </si>
  <si>
    <t xml:space="preserve">杨清</t>
  </si>
  <si>
    <t xml:space="preserve">张会福 符琦 傅伟 刘上力 张英英 钟志旺 朱晓露 刘格非</t>
  </si>
  <si>
    <t xml:space="preserve">B31004</t>
  </si>
  <si>
    <t xml:space="preserve">10A029</t>
  </si>
  <si>
    <t xml:space="preserve">实现双层交通的混凝土巨型箱梁受力性能与设计方法研究</t>
  </si>
  <si>
    <t xml:space="preserve">祝明桥</t>
  </si>
  <si>
    <t xml:space="preserve">曾垂军 胡秀兰 谢文 李和军 刘雅君 霍海强 蒋伟中 唐磊</t>
  </si>
  <si>
    <t xml:space="preserve">B31005</t>
  </si>
  <si>
    <t xml:space="preserve">10A030</t>
  </si>
  <si>
    <t xml:space="preserve">城市化对湘江流域脆弱性的影响研究</t>
  </si>
  <si>
    <t xml:space="preserve">向云波</t>
  </si>
  <si>
    <t xml:space="preserve">贺曲夫 阳岳龙 彭秀芬 姜良美 刘晗</t>
  </si>
  <si>
    <t xml:space="preserve">B31006</t>
  </si>
  <si>
    <t xml:space="preserve">10A031</t>
  </si>
  <si>
    <t xml:space="preserve">锰矿山重金属迁移的生态阻控研究</t>
  </si>
  <si>
    <t xml:space="preserve">向言词</t>
  </si>
  <si>
    <t xml:space="preserve">许中坚 严明理 刘炳荣 李会东 刘丽莉 陈燕 彭秀花</t>
  </si>
  <si>
    <t xml:space="preserve">B31007</t>
  </si>
  <si>
    <t xml:space="preserve">10A032</t>
  </si>
  <si>
    <t xml:space="preserve">多能级多体原子系统熵压缩研究</t>
  </si>
  <si>
    <t xml:space="preserve">刘小娟</t>
  </si>
  <si>
    <t xml:space="preserve">周并举 姜春蕾 刘一曼</t>
  </si>
  <si>
    <t xml:space="preserve">B31008</t>
  </si>
  <si>
    <t xml:space="preserve">10A033</t>
  </si>
  <si>
    <r>
      <rPr>
        <sz val="10"/>
        <rFont val="Noto Sans"/>
        <family val="2"/>
      </rPr>
      <t xml:space="preserve">多维矩阵分解与</t>
    </r>
    <r>
      <rPr>
        <sz val="10"/>
        <rFont val="宋体"/>
        <family val="0"/>
        <charset val="134"/>
      </rPr>
      <t xml:space="preserve">Gröbner</t>
    </r>
    <r>
      <rPr>
        <sz val="10"/>
        <rFont val="Noto Sans"/>
        <family val="2"/>
      </rPr>
      <t xml:space="preserve">基的应用</t>
    </r>
  </si>
  <si>
    <t xml:space="preserve">刘金旺</t>
  </si>
  <si>
    <t xml:space="preserve">李冬梅 殴阳伦群 陈斌 申贵平 郑丽翠</t>
  </si>
</sst>
</file>

<file path=xl/styles.xml><?xml version="1.0" encoding="utf-8"?>
<styleSheet xmlns="http://schemas.openxmlformats.org/spreadsheetml/2006/main">
  <numFmts count="3">
    <numFmt numFmtId="164" formatCode="General"/>
    <numFmt numFmtId="165" formatCode="@"/>
    <numFmt numFmtId="166" formatCode="0.0;[RED]0.0"/>
  </numFmts>
  <fonts count="10">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0"/>
      <name val="Times New Roman"/>
      <family val="1"/>
    </font>
    <font>
      <sz val="10"/>
      <color rgb="FFFF0000"/>
      <name val="Times New Roman"/>
      <family val="1"/>
    </font>
    <font>
      <sz val="10"/>
      <color rgb="FFFF0000"/>
      <name val="宋体"/>
      <family val="0"/>
      <charset val="134"/>
    </font>
    <font>
      <sz val="10"/>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2" min="1" style="1" width="8.99"/>
    <col collapsed="false" customWidth="true" hidden="false" outlineLevel="0" max="6" min="5" style="1" width="8.99"/>
    <col collapsed="false" customWidth="true" hidden="false" outlineLevel="0" max="13" min="8" style="1" width="8.99"/>
  </cols>
  <sheetData>
    <row r="1" s="4" customFormat="true" ht="12" hidden="false" customHeight="false" outlineLevel="0" collapsed="false">
      <c r="A1" s="2" t="s">
        <v>0</v>
      </c>
      <c r="B1" s="2" t="s">
        <v>1</v>
      </c>
      <c r="C1" s="3" t="s">
        <v>2</v>
      </c>
      <c r="D1" s="2" t="s">
        <v>3</v>
      </c>
      <c r="E1" s="2" t="s">
        <v>4</v>
      </c>
      <c r="F1" s="2" t="s">
        <v>5</v>
      </c>
      <c r="G1" s="2" t="s">
        <v>6</v>
      </c>
      <c r="H1" s="2" t="s">
        <v>7</v>
      </c>
      <c r="I1" s="2" t="s">
        <v>8</v>
      </c>
      <c r="J1" s="2" t="s">
        <v>9</v>
      </c>
      <c r="K1" s="2" t="s">
        <v>10</v>
      </c>
      <c r="L1" s="2" t="s">
        <v>11</v>
      </c>
      <c r="M1" s="2" t="s">
        <v>12</v>
      </c>
      <c r="N1" s="2" t="s">
        <v>13</v>
      </c>
      <c r="O1" s="2"/>
      <c r="P1" s="2"/>
      <c r="Q1" s="2"/>
    </row>
    <row r="2" s="2" customFormat="true" ht="12" hidden="false" customHeight="false" outlineLevel="0" collapsed="false">
      <c r="A2" s="4" t="s">
        <v>14</v>
      </c>
      <c r="B2" s="4" t="s">
        <v>15</v>
      </c>
      <c r="C2" s="3" t="s">
        <v>16</v>
      </c>
      <c r="D2" s="4"/>
      <c r="E2" s="5" t="s">
        <v>17</v>
      </c>
      <c r="F2" s="5" t="s">
        <v>18</v>
      </c>
      <c r="G2" s="2" t="s">
        <v>19</v>
      </c>
      <c r="H2" s="2" t="s">
        <v>20</v>
      </c>
      <c r="I2" s="2" t="s">
        <v>21</v>
      </c>
      <c r="L2" s="2" t="n">
        <v>5</v>
      </c>
      <c r="N2" s="6" t="s">
        <v>22</v>
      </c>
    </row>
    <row r="3" s="2" customFormat="true" ht="12" hidden="false" customHeight="false" outlineLevel="0" collapsed="false">
      <c r="A3" s="4" t="s">
        <v>23</v>
      </c>
      <c r="B3" s="4" t="s">
        <v>24</v>
      </c>
      <c r="C3" s="3" t="s">
        <v>25</v>
      </c>
      <c r="E3" s="5" t="s">
        <v>17</v>
      </c>
      <c r="F3" s="5" t="s">
        <v>26</v>
      </c>
      <c r="G3" s="2" t="s">
        <v>19</v>
      </c>
      <c r="H3" s="2" t="s">
        <v>27</v>
      </c>
      <c r="I3" s="2" t="s">
        <v>28</v>
      </c>
      <c r="L3" s="2" t="n">
        <v>10</v>
      </c>
      <c r="N3" s="6" t="s">
        <v>29</v>
      </c>
    </row>
    <row r="4" s="2" customFormat="true" ht="12" hidden="false" customHeight="false" outlineLevel="0" collapsed="false">
      <c r="A4" s="7" t="s">
        <v>30</v>
      </c>
      <c r="B4" s="7" t="s">
        <v>31</v>
      </c>
      <c r="C4" s="8" t="s">
        <v>32</v>
      </c>
      <c r="E4" s="7" t="n">
        <v>2011</v>
      </c>
      <c r="F4" s="7" t="n">
        <v>2014</v>
      </c>
      <c r="G4" s="8" t="s">
        <v>19</v>
      </c>
      <c r="H4" s="9" t="s">
        <v>33</v>
      </c>
      <c r="I4" s="9" t="s">
        <v>34</v>
      </c>
      <c r="J4" s="9" t="s">
        <v>35</v>
      </c>
      <c r="K4" s="9" t="s">
        <v>36</v>
      </c>
      <c r="L4" s="9" t="n">
        <v>10</v>
      </c>
      <c r="N4" s="8" t="s">
        <v>37</v>
      </c>
    </row>
    <row r="5" s="2" customFormat="true" ht="12" hidden="false" customHeight="false" outlineLevel="0" collapsed="false">
      <c r="A5" s="7" t="s">
        <v>38</v>
      </c>
      <c r="B5" s="7" t="s">
        <v>39</v>
      </c>
      <c r="C5" s="8" t="s">
        <v>40</v>
      </c>
      <c r="E5" s="9" t="n">
        <v>2011</v>
      </c>
      <c r="F5" s="9" t="n">
        <v>2014</v>
      </c>
      <c r="G5" s="8" t="s">
        <v>19</v>
      </c>
      <c r="H5" s="9" t="s">
        <v>33</v>
      </c>
      <c r="I5" s="9" t="s">
        <v>41</v>
      </c>
      <c r="J5" s="9" t="s">
        <v>42</v>
      </c>
      <c r="K5" s="9" t="s">
        <v>36</v>
      </c>
      <c r="L5" s="9" t="n">
        <v>10</v>
      </c>
      <c r="N5" s="8" t="s">
        <v>43</v>
      </c>
    </row>
    <row r="6" s="2" customFormat="true" ht="12" hidden="false" customHeight="false" outlineLevel="0" collapsed="false">
      <c r="A6" s="7" t="s">
        <v>44</v>
      </c>
      <c r="B6" s="7" t="s">
        <v>45</v>
      </c>
      <c r="C6" s="8" t="s">
        <v>46</v>
      </c>
      <c r="E6" s="9" t="n">
        <v>2011</v>
      </c>
      <c r="F6" s="9" t="n">
        <v>2013</v>
      </c>
      <c r="G6" s="8" t="s">
        <v>19</v>
      </c>
      <c r="H6" s="9" t="s">
        <v>47</v>
      </c>
      <c r="I6" s="9" t="s">
        <v>48</v>
      </c>
      <c r="J6" s="9"/>
      <c r="K6" s="9"/>
      <c r="L6" s="9" t="n">
        <v>5</v>
      </c>
      <c r="N6" s="8" t="s">
        <v>49</v>
      </c>
    </row>
    <row r="7" s="2" customFormat="true" ht="12" hidden="false" customHeight="false" outlineLevel="0" collapsed="false">
      <c r="A7" s="7" t="s">
        <v>50</v>
      </c>
      <c r="B7" s="7" t="s">
        <v>51</v>
      </c>
      <c r="C7" s="8" t="s">
        <v>52</v>
      </c>
      <c r="E7" s="9" t="n">
        <v>2011</v>
      </c>
      <c r="F7" s="9" t="n">
        <v>2013</v>
      </c>
      <c r="G7" s="8" t="s">
        <v>19</v>
      </c>
      <c r="H7" s="9" t="s">
        <v>53</v>
      </c>
      <c r="I7" s="9" t="s">
        <v>54</v>
      </c>
      <c r="J7" s="9" t="s">
        <v>35</v>
      </c>
      <c r="K7" s="9" t="s">
        <v>36</v>
      </c>
      <c r="L7" s="9" t="n">
        <v>10</v>
      </c>
      <c r="N7" s="8" t="s">
        <v>55</v>
      </c>
    </row>
    <row r="8" s="2" customFormat="true" ht="12" hidden="false" customHeight="false" outlineLevel="0" collapsed="false">
      <c r="A8" s="10" t="s">
        <v>56</v>
      </c>
      <c r="B8" s="10" t="s">
        <v>57</v>
      </c>
      <c r="C8" s="3" t="s">
        <v>58</v>
      </c>
      <c r="E8" s="2" t="n">
        <v>2010</v>
      </c>
      <c r="F8" s="2" t="n">
        <v>2013</v>
      </c>
      <c r="G8" s="2" t="s">
        <v>59</v>
      </c>
      <c r="H8" s="11" t="s">
        <v>60</v>
      </c>
      <c r="I8" s="12" t="s">
        <v>61</v>
      </c>
      <c r="L8" s="2" t="n">
        <v>15</v>
      </c>
      <c r="Q8" s="2" t="n">
        <v>1</v>
      </c>
    </row>
    <row r="9" s="2" customFormat="true" ht="12" hidden="false" customHeight="false" outlineLevel="0" collapsed="false">
      <c r="A9" s="10" t="s">
        <v>62</v>
      </c>
      <c r="B9" s="10" t="s">
        <v>63</v>
      </c>
      <c r="C9" s="3" t="s">
        <v>64</v>
      </c>
      <c r="E9" s="2" t="n">
        <v>2010</v>
      </c>
      <c r="F9" s="2" t="n">
        <v>2013</v>
      </c>
      <c r="G9" s="2" t="s">
        <v>59</v>
      </c>
      <c r="H9" s="11" t="s">
        <v>65</v>
      </c>
      <c r="I9" s="12" t="s">
        <v>66</v>
      </c>
      <c r="L9" s="2" t="n">
        <v>15</v>
      </c>
      <c r="Q9" s="2" t="n">
        <v>1</v>
      </c>
    </row>
    <row r="10" s="2" customFormat="true" ht="12" hidden="false" customHeight="false" outlineLevel="0" collapsed="false">
      <c r="A10" s="7" t="s">
        <v>67</v>
      </c>
      <c r="B10" s="13" t="s">
        <v>68</v>
      </c>
      <c r="C10" s="14" t="s">
        <v>69</v>
      </c>
      <c r="E10" s="9" t="n">
        <v>2011</v>
      </c>
      <c r="F10" s="9" t="n">
        <v>2014</v>
      </c>
      <c r="G10" s="8" t="s">
        <v>70</v>
      </c>
      <c r="H10" s="15" t="s">
        <v>33</v>
      </c>
      <c r="I10" s="9" t="s">
        <v>71</v>
      </c>
      <c r="J10" s="9" t="s">
        <v>35</v>
      </c>
      <c r="K10" s="9" t="s">
        <v>72</v>
      </c>
      <c r="L10" s="9" t="n">
        <v>5</v>
      </c>
      <c r="N10" s="16" t="s">
        <v>73</v>
      </c>
    </row>
    <row r="11" s="2" customFormat="true" ht="12" hidden="false" customHeight="false" outlineLevel="0" collapsed="false">
      <c r="A11" s="7" t="s">
        <v>74</v>
      </c>
      <c r="B11" s="13" t="s">
        <v>75</v>
      </c>
      <c r="C11" s="16" t="s">
        <v>76</v>
      </c>
      <c r="E11" s="9" t="n">
        <v>2011</v>
      </c>
      <c r="F11" s="9" t="n">
        <v>2014</v>
      </c>
      <c r="G11" s="8" t="s">
        <v>70</v>
      </c>
      <c r="H11" s="15" t="s">
        <v>77</v>
      </c>
      <c r="I11" s="9" t="s">
        <v>78</v>
      </c>
      <c r="J11" s="9" t="s">
        <v>35</v>
      </c>
      <c r="K11" s="9" t="s">
        <v>79</v>
      </c>
      <c r="L11" s="9" t="n">
        <v>5</v>
      </c>
      <c r="N11" s="16" t="s">
        <v>80</v>
      </c>
    </row>
    <row r="12" s="2" customFormat="true" ht="12" hidden="false" customHeight="false" outlineLevel="0" collapsed="false">
      <c r="A12" s="7" t="s">
        <v>81</v>
      </c>
      <c r="B12" s="13" t="s">
        <v>82</v>
      </c>
      <c r="C12" s="16" t="s">
        <v>83</v>
      </c>
      <c r="E12" s="9" t="n">
        <v>2011</v>
      </c>
      <c r="F12" s="9" t="n">
        <v>2014</v>
      </c>
      <c r="G12" s="8" t="s">
        <v>70</v>
      </c>
      <c r="H12" s="15" t="s">
        <v>60</v>
      </c>
      <c r="I12" s="9" t="s">
        <v>84</v>
      </c>
      <c r="J12" s="9" t="s">
        <v>35</v>
      </c>
      <c r="K12" s="9" t="s">
        <v>72</v>
      </c>
      <c r="L12" s="9" t="n">
        <v>5</v>
      </c>
      <c r="N12" s="16" t="s">
        <v>85</v>
      </c>
    </row>
    <row r="13" s="2" customFormat="true" ht="12" hidden="false" customHeight="false" outlineLevel="0" collapsed="false">
      <c r="A13" s="7" t="s">
        <v>86</v>
      </c>
      <c r="B13" s="13" t="s">
        <v>87</v>
      </c>
      <c r="C13" s="14" t="s">
        <v>88</v>
      </c>
      <c r="E13" s="9" t="n">
        <v>2011</v>
      </c>
      <c r="F13" s="9" t="n">
        <v>2014</v>
      </c>
      <c r="G13" s="8" t="s">
        <v>70</v>
      </c>
      <c r="H13" s="9" t="s">
        <v>89</v>
      </c>
      <c r="I13" s="9" t="s">
        <v>90</v>
      </c>
      <c r="J13" s="9" t="s">
        <v>35</v>
      </c>
      <c r="K13" s="9" t="s">
        <v>91</v>
      </c>
      <c r="L13" s="9" t="n">
        <v>4</v>
      </c>
      <c r="N13" s="16" t="s">
        <v>92</v>
      </c>
    </row>
    <row r="14" s="2" customFormat="true" ht="12" hidden="false" customHeight="false" outlineLevel="0" collapsed="false">
      <c r="A14" s="7" t="s">
        <v>93</v>
      </c>
      <c r="B14" s="13" t="s">
        <v>94</v>
      </c>
      <c r="C14" s="16" t="s">
        <v>95</v>
      </c>
      <c r="E14" s="9" t="n">
        <v>2011</v>
      </c>
      <c r="F14" s="9" t="n">
        <v>2014</v>
      </c>
      <c r="G14" s="8" t="s">
        <v>70</v>
      </c>
      <c r="H14" s="9" t="s">
        <v>96</v>
      </c>
      <c r="I14" s="9" t="s">
        <v>97</v>
      </c>
      <c r="J14" s="9" t="s">
        <v>35</v>
      </c>
      <c r="K14" s="9"/>
      <c r="L14" s="9" t="n">
        <v>4</v>
      </c>
      <c r="N14" s="16" t="s">
        <v>98</v>
      </c>
    </row>
    <row r="15" s="2" customFormat="true" ht="12" hidden="false" customHeight="false" outlineLevel="0" collapsed="false">
      <c r="A15" s="4" t="s">
        <v>99</v>
      </c>
      <c r="C15" s="3" t="s">
        <v>100</v>
      </c>
      <c r="D15" s="5"/>
      <c r="E15" s="5" t="s">
        <v>17</v>
      </c>
      <c r="F15" s="5" t="s">
        <v>101</v>
      </c>
      <c r="G15" s="2" t="s">
        <v>102</v>
      </c>
      <c r="H15" s="2" t="s">
        <v>53</v>
      </c>
      <c r="I15" s="2" t="s">
        <v>103</v>
      </c>
      <c r="J15" s="2" t="s">
        <v>35</v>
      </c>
      <c r="K15" s="2" t="s">
        <v>36</v>
      </c>
      <c r="L15" s="2" t="n">
        <v>3</v>
      </c>
    </row>
    <row r="16" s="2" customFormat="true" ht="12" hidden="false" customHeight="false" outlineLevel="0" collapsed="false">
      <c r="A16" s="4" t="s">
        <v>104</v>
      </c>
      <c r="B16" s="4" t="s">
        <v>105</v>
      </c>
      <c r="C16" s="3" t="s">
        <v>106</v>
      </c>
      <c r="E16" s="2" t="n">
        <v>2009</v>
      </c>
      <c r="F16" s="2" t="n">
        <v>2011</v>
      </c>
      <c r="G16" s="2" t="s">
        <v>102</v>
      </c>
      <c r="H16" s="2" t="s">
        <v>107</v>
      </c>
      <c r="I16" s="2" t="s">
        <v>108</v>
      </c>
      <c r="J16" s="2" t="s">
        <v>35</v>
      </c>
      <c r="K16" s="2" t="s">
        <v>72</v>
      </c>
      <c r="L16" s="2" t="n">
        <v>4</v>
      </c>
      <c r="N16" s="3" t="s">
        <v>109</v>
      </c>
    </row>
    <row r="17" s="2" customFormat="true" ht="12" hidden="false" customHeight="false" outlineLevel="0" collapsed="false">
      <c r="A17" s="4" t="s">
        <v>110</v>
      </c>
      <c r="B17" s="4" t="s">
        <v>111</v>
      </c>
      <c r="C17" s="3" t="s">
        <v>112</v>
      </c>
      <c r="E17" s="2" t="n">
        <v>2009</v>
      </c>
      <c r="F17" s="2" t="n">
        <v>2011</v>
      </c>
      <c r="G17" s="2" t="s">
        <v>102</v>
      </c>
      <c r="H17" s="2" t="s">
        <v>47</v>
      </c>
      <c r="I17" s="2" t="s">
        <v>113</v>
      </c>
      <c r="J17" s="2" t="s">
        <v>35</v>
      </c>
      <c r="L17" s="2" t="n">
        <v>3</v>
      </c>
      <c r="N17" s="3" t="s">
        <v>114</v>
      </c>
    </row>
    <row r="18" s="2" customFormat="true" ht="12" hidden="false" customHeight="false" outlineLevel="0" collapsed="false">
      <c r="A18" s="4" t="s">
        <v>115</v>
      </c>
      <c r="B18" s="4" t="s">
        <v>116</v>
      </c>
      <c r="C18" s="3" t="s">
        <v>117</v>
      </c>
      <c r="E18" s="2" t="n">
        <v>2009</v>
      </c>
      <c r="F18" s="2" t="n">
        <v>2012</v>
      </c>
      <c r="G18" s="2" t="s">
        <v>102</v>
      </c>
      <c r="H18" s="2" t="s">
        <v>77</v>
      </c>
      <c r="I18" s="2" t="s">
        <v>118</v>
      </c>
      <c r="J18" s="2" t="s">
        <v>35</v>
      </c>
      <c r="L18" s="2" t="n">
        <v>3</v>
      </c>
      <c r="N18" s="3" t="s">
        <v>119</v>
      </c>
    </row>
    <row r="19" s="2" customFormat="true" ht="12" hidden="false" customHeight="false" outlineLevel="0" collapsed="false">
      <c r="A19" s="10" t="s">
        <v>120</v>
      </c>
      <c r="B19" s="10" t="s">
        <v>121</v>
      </c>
      <c r="C19" s="3" t="s">
        <v>122</v>
      </c>
      <c r="E19" s="2" t="n">
        <v>2010</v>
      </c>
      <c r="F19" s="2" t="n">
        <v>2013</v>
      </c>
      <c r="G19" s="17" t="s">
        <v>102</v>
      </c>
      <c r="H19" s="11" t="s">
        <v>60</v>
      </c>
      <c r="I19" s="2" t="s">
        <v>123</v>
      </c>
      <c r="J19" s="2" t="s">
        <v>35</v>
      </c>
      <c r="K19" s="2" t="s">
        <v>72</v>
      </c>
      <c r="L19" s="18" t="n">
        <v>4</v>
      </c>
      <c r="N19" s="2" t="s">
        <v>124</v>
      </c>
      <c r="Q19" s="2" t="n">
        <v>1</v>
      </c>
    </row>
    <row r="20" s="2" customFormat="true" ht="12" hidden="false" customHeight="false" outlineLevel="0" collapsed="false">
      <c r="A20" s="10" t="s">
        <v>125</v>
      </c>
      <c r="B20" s="10" t="s">
        <v>126</v>
      </c>
      <c r="C20" s="3" t="s">
        <v>127</v>
      </c>
      <c r="E20" s="2" t="n">
        <v>2010</v>
      </c>
      <c r="F20" s="2" t="n">
        <v>2013</v>
      </c>
      <c r="G20" s="17" t="s">
        <v>102</v>
      </c>
      <c r="H20" s="17" t="s">
        <v>128</v>
      </c>
      <c r="I20" s="2" t="s">
        <v>129</v>
      </c>
      <c r="J20" s="2" t="s">
        <v>35</v>
      </c>
      <c r="L20" s="18" t="n">
        <v>4</v>
      </c>
      <c r="N20" s="2" t="s">
        <v>130</v>
      </c>
      <c r="Q20" s="2" t="n">
        <v>1</v>
      </c>
    </row>
    <row r="21" s="2" customFormat="true" ht="12" hidden="false" customHeight="false" outlineLevel="0" collapsed="false">
      <c r="A21" s="10" t="s">
        <v>131</v>
      </c>
      <c r="B21" s="10" t="s">
        <v>132</v>
      </c>
      <c r="C21" s="3" t="s">
        <v>133</v>
      </c>
      <c r="E21" s="2" t="n">
        <v>2010</v>
      </c>
      <c r="F21" s="2" t="n">
        <v>2013</v>
      </c>
      <c r="G21" s="17" t="s">
        <v>102</v>
      </c>
      <c r="H21" s="11" t="s">
        <v>89</v>
      </c>
      <c r="I21" s="2" t="s">
        <v>134</v>
      </c>
      <c r="J21" s="2" t="s">
        <v>35</v>
      </c>
      <c r="L21" s="18" t="n">
        <v>3</v>
      </c>
      <c r="N21" s="2" t="s">
        <v>135</v>
      </c>
      <c r="Q21" s="2" t="n">
        <v>1</v>
      </c>
    </row>
    <row r="22" s="2" customFormat="true" ht="12" hidden="false" customHeight="false" outlineLevel="0" collapsed="false">
      <c r="A22" s="10" t="s">
        <v>136</v>
      </c>
      <c r="B22" s="10" t="s">
        <v>137</v>
      </c>
      <c r="C22" s="3" t="s">
        <v>138</v>
      </c>
      <c r="E22" s="2" t="n">
        <v>2010</v>
      </c>
      <c r="F22" s="2" t="n">
        <v>2013</v>
      </c>
      <c r="G22" s="17" t="s">
        <v>102</v>
      </c>
      <c r="H22" s="11" t="s">
        <v>47</v>
      </c>
      <c r="I22" s="2" t="s">
        <v>139</v>
      </c>
      <c r="L22" s="18" t="n">
        <v>3</v>
      </c>
      <c r="N22" s="2" t="s">
        <v>140</v>
      </c>
      <c r="Q22" s="2" t="n">
        <v>1</v>
      </c>
    </row>
    <row r="23" s="2" customFormat="true" ht="12" hidden="false" customHeight="false" outlineLevel="0" collapsed="false">
      <c r="A23" s="7" t="s">
        <v>141</v>
      </c>
      <c r="B23" s="7" t="s">
        <v>142</v>
      </c>
      <c r="C23" s="16" t="s">
        <v>143</v>
      </c>
      <c r="E23" s="9" t="n">
        <v>2011</v>
      </c>
      <c r="F23" s="9" t="n">
        <v>2013</v>
      </c>
      <c r="G23" s="8" t="s">
        <v>144</v>
      </c>
      <c r="H23" s="9" t="s">
        <v>33</v>
      </c>
      <c r="I23" s="9" t="s">
        <v>145</v>
      </c>
      <c r="J23" s="9" t="s">
        <v>35</v>
      </c>
      <c r="K23" s="9" t="s">
        <v>72</v>
      </c>
      <c r="L23" s="9" t="n">
        <v>1</v>
      </c>
      <c r="N23" s="16" t="s">
        <v>146</v>
      </c>
    </row>
    <row r="24" s="2" customFormat="true" ht="12" hidden="false" customHeight="false" outlineLevel="0" collapsed="false">
      <c r="A24" s="7" t="s">
        <v>147</v>
      </c>
      <c r="B24" s="7" t="s">
        <v>148</v>
      </c>
      <c r="C24" s="16" t="s">
        <v>149</v>
      </c>
      <c r="E24" s="9" t="n">
        <v>2011</v>
      </c>
      <c r="F24" s="9" t="n">
        <v>2013</v>
      </c>
      <c r="G24" s="8" t="s">
        <v>144</v>
      </c>
      <c r="H24" s="9" t="s">
        <v>65</v>
      </c>
      <c r="I24" s="9" t="s">
        <v>150</v>
      </c>
      <c r="J24" s="9" t="s">
        <v>79</v>
      </c>
      <c r="K24" s="9" t="s">
        <v>42</v>
      </c>
      <c r="L24" s="9" t="n">
        <v>1</v>
      </c>
      <c r="N24" s="16" t="s">
        <v>151</v>
      </c>
    </row>
    <row r="25" s="2" customFormat="true" ht="12" hidden="false" customHeight="false" outlineLevel="0" collapsed="false">
      <c r="A25" s="7" t="s">
        <v>152</v>
      </c>
      <c r="B25" s="7" t="s">
        <v>153</v>
      </c>
      <c r="C25" s="6" t="s">
        <v>154</v>
      </c>
      <c r="E25" s="9" t="n">
        <v>2011</v>
      </c>
      <c r="F25" s="9" t="n">
        <v>2013</v>
      </c>
      <c r="G25" s="8" t="s">
        <v>144</v>
      </c>
      <c r="H25" s="9" t="s">
        <v>77</v>
      </c>
      <c r="I25" s="9" t="s">
        <v>155</v>
      </c>
      <c r="J25" s="9" t="s">
        <v>79</v>
      </c>
      <c r="K25" s="9" t="s">
        <v>42</v>
      </c>
      <c r="L25" s="9" t="n">
        <v>1</v>
      </c>
      <c r="N25" s="6" t="s">
        <v>156</v>
      </c>
    </row>
    <row r="26" s="2" customFormat="true" ht="12" hidden="false" customHeight="false" outlineLevel="0" collapsed="false">
      <c r="A26" s="7" t="s">
        <v>157</v>
      </c>
      <c r="B26" s="7" t="s">
        <v>158</v>
      </c>
      <c r="C26" s="6" t="s">
        <v>159</v>
      </c>
      <c r="E26" s="9" t="n">
        <v>2011</v>
      </c>
      <c r="F26" s="9" t="n">
        <v>2013</v>
      </c>
      <c r="G26" s="8" t="s">
        <v>144</v>
      </c>
      <c r="H26" s="2" t="s">
        <v>160</v>
      </c>
      <c r="I26" s="9" t="s">
        <v>161</v>
      </c>
      <c r="J26" s="9" t="s">
        <v>79</v>
      </c>
      <c r="K26" s="9" t="s">
        <v>35</v>
      </c>
      <c r="L26" s="9" t="n">
        <v>1</v>
      </c>
      <c r="N26" s="6" t="s">
        <v>162</v>
      </c>
    </row>
    <row r="27" s="2" customFormat="true" ht="12" hidden="false" customHeight="false" outlineLevel="0" collapsed="false">
      <c r="A27" s="7" t="s">
        <v>163</v>
      </c>
      <c r="B27" s="7" t="s">
        <v>164</v>
      </c>
      <c r="C27" s="6" t="s">
        <v>165</v>
      </c>
      <c r="E27" s="9" t="n">
        <v>2011</v>
      </c>
      <c r="F27" s="9" t="n">
        <v>2013</v>
      </c>
      <c r="G27" s="8" t="s">
        <v>144</v>
      </c>
      <c r="H27" s="9" t="s">
        <v>47</v>
      </c>
      <c r="I27" s="9" t="s">
        <v>166</v>
      </c>
      <c r="J27" s="9" t="s">
        <v>79</v>
      </c>
      <c r="K27" s="9" t="s">
        <v>35</v>
      </c>
      <c r="L27" s="9" t="n">
        <v>1</v>
      </c>
      <c r="N27" s="6" t="s">
        <v>167</v>
      </c>
    </row>
    <row r="28" s="2" customFormat="true" ht="12" hidden="false" customHeight="false" outlineLevel="0" collapsed="false">
      <c r="A28" s="7" t="s">
        <v>168</v>
      </c>
      <c r="B28" s="7" t="s">
        <v>169</v>
      </c>
      <c r="C28" s="6" t="s">
        <v>170</v>
      </c>
      <c r="E28" s="9" t="n">
        <v>2011</v>
      </c>
      <c r="F28" s="9" t="n">
        <v>2013</v>
      </c>
      <c r="G28" s="8" t="s">
        <v>144</v>
      </c>
      <c r="H28" s="9" t="s">
        <v>96</v>
      </c>
      <c r="I28" s="9" t="s">
        <v>171</v>
      </c>
      <c r="J28" s="9" t="s">
        <v>79</v>
      </c>
      <c r="K28" s="9" t="s">
        <v>42</v>
      </c>
      <c r="L28" s="9" t="n">
        <v>1</v>
      </c>
      <c r="N28" s="6" t="s">
        <v>172</v>
      </c>
    </row>
    <row r="29" s="2" customFormat="true" ht="12.75" hidden="false" customHeight="false" outlineLevel="0" collapsed="false">
      <c r="A29" s="7" t="s">
        <v>173</v>
      </c>
      <c r="B29" s="7" t="s">
        <v>174</v>
      </c>
      <c r="C29" s="19" t="s">
        <v>175</v>
      </c>
      <c r="E29" s="9" t="n">
        <v>2011</v>
      </c>
      <c r="F29" s="9" t="n">
        <v>2013</v>
      </c>
      <c r="G29" s="8" t="s">
        <v>144</v>
      </c>
      <c r="H29" s="9" t="s">
        <v>33</v>
      </c>
      <c r="I29" s="9" t="s">
        <v>176</v>
      </c>
      <c r="J29" s="9" t="s">
        <v>72</v>
      </c>
      <c r="K29" s="9" t="s">
        <v>35</v>
      </c>
      <c r="L29" s="9" t="n">
        <v>1</v>
      </c>
      <c r="N29" s="6" t="s">
        <v>177</v>
      </c>
    </row>
    <row r="30" s="2" customFormat="true" ht="12" hidden="false" customHeight="false" outlineLevel="0" collapsed="false">
      <c r="A30" s="7" t="s">
        <v>178</v>
      </c>
      <c r="B30" s="7" t="s">
        <v>179</v>
      </c>
      <c r="C30" s="6" t="s">
        <v>180</v>
      </c>
      <c r="E30" s="9" t="n">
        <v>2011</v>
      </c>
      <c r="F30" s="9" t="n">
        <v>2013</v>
      </c>
      <c r="G30" s="8" t="s">
        <v>144</v>
      </c>
      <c r="H30" s="9" t="s">
        <v>33</v>
      </c>
      <c r="I30" s="9" t="s">
        <v>181</v>
      </c>
      <c r="J30" s="9" t="s">
        <v>79</v>
      </c>
      <c r="K30" s="9" t="s">
        <v>35</v>
      </c>
      <c r="L30" s="9" t="n">
        <v>1</v>
      </c>
      <c r="N30" s="6" t="s">
        <v>182</v>
      </c>
    </row>
    <row r="31" s="2" customFormat="true" ht="12.75" hidden="false" customHeight="false" outlineLevel="0" collapsed="false">
      <c r="A31" s="7" t="s">
        <v>183</v>
      </c>
      <c r="B31" s="7" t="s">
        <v>184</v>
      </c>
      <c r="C31" s="6" t="s">
        <v>185</v>
      </c>
      <c r="E31" s="9" t="n">
        <v>2011</v>
      </c>
      <c r="F31" s="9" t="n">
        <v>2013</v>
      </c>
      <c r="G31" s="8" t="s">
        <v>144</v>
      </c>
      <c r="H31" s="9" t="s">
        <v>33</v>
      </c>
      <c r="I31" s="9" t="s">
        <v>186</v>
      </c>
      <c r="J31" s="9" t="s">
        <v>79</v>
      </c>
      <c r="K31" s="9" t="s">
        <v>42</v>
      </c>
      <c r="L31" s="9" t="n">
        <v>1</v>
      </c>
      <c r="N31" s="6" t="s">
        <v>187</v>
      </c>
    </row>
    <row r="32" s="2" customFormat="true" ht="12" hidden="false" customHeight="false" outlineLevel="0" collapsed="false">
      <c r="A32" s="7" t="s">
        <v>188</v>
      </c>
      <c r="B32" s="7" t="s">
        <v>189</v>
      </c>
      <c r="C32" s="6" t="s">
        <v>190</v>
      </c>
      <c r="E32" s="9" t="n">
        <v>2011</v>
      </c>
      <c r="F32" s="9" t="n">
        <v>2013</v>
      </c>
      <c r="G32" s="8" t="s">
        <v>144</v>
      </c>
      <c r="H32" s="9" t="s">
        <v>33</v>
      </c>
      <c r="I32" s="9" t="s">
        <v>191</v>
      </c>
      <c r="J32" s="9" t="s">
        <v>79</v>
      </c>
      <c r="K32" s="9" t="s">
        <v>35</v>
      </c>
      <c r="L32" s="9" t="n">
        <v>1</v>
      </c>
      <c r="N32" s="6" t="s">
        <v>192</v>
      </c>
    </row>
    <row r="33" s="2" customFormat="true" ht="12" hidden="false" customHeight="false" outlineLevel="0" collapsed="false">
      <c r="A33" s="7" t="s">
        <v>193</v>
      </c>
      <c r="B33" s="7" t="s">
        <v>194</v>
      </c>
      <c r="C33" s="6" t="s">
        <v>195</v>
      </c>
      <c r="E33" s="9" t="n">
        <v>2011</v>
      </c>
      <c r="F33" s="9" t="n">
        <v>2013</v>
      </c>
      <c r="G33" s="8" t="s">
        <v>144</v>
      </c>
      <c r="H33" s="9" t="s">
        <v>196</v>
      </c>
      <c r="I33" s="9" t="s">
        <v>197</v>
      </c>
      <c r="J33" s="9" t="s">
        <v>79</v>
      </c>
      <c r="K33" s="9" t="s">
        <v>35</v>
      </c>
      <c r="L33" s="9" t="n">
        <v>1</v>
      </c>
      <c r="N33" s="6" t="s">
        <v>198</v>
      </c>
    </row>
    <row r="34" s="2" customFormat="true" ht="12" hidden="false" customHeight="false" outlineLevel="0" collapsed="false">
      <c r="A34" s="7" t="s">
        <v>199</v>
      </c>
      <c r="B34" s="7" t="s">
        <v>200</v>
      </c>
      <c r="C34" s="6" t="s">
        <v>201</v>
      </c>
      <c r="E34" s="9" t="n">
        <v>2011</v>
      </c>
      <c r="F34" s="9" t="n">
        <v>2013</v>
      </c>
      <c r="G34" s="8" t="s">
        <v>144</v>
      </c>
      <c r="H34" s="9" t="s">
        <v>196</v>
      </c>
      <c r="I34" s="9" t="s">
        <v>202</v>
      </c>
      <c r="J34" s="9" t="s">
        <v>79</v>
      </c>
      <c r="K34" s="9" t="s">
        <v>35</v>
      </c>
      <c r="L34" s="9" t="n">
        <v>1</v>
      </c>
      <c r="N34" s="6" t="s">
        <v>203</v>
      </c>
    </row>
    <row r="35" s="2" customFormat="true" ht="12" hidden="false" customHeight="false" outlineLevel="0" collapsed="false">
      <c r="A35" s="7" t="s">
        <v>204</v>
      </c>
      <c r="B35" s="7" t="s">
        <v>205</v>
      </c>
      <c r="C35" s="6" t="s">
        <v>206</v>
      </c>
      <c r="E35" s="9" t="n">
        <v>2011</v>
      </c>
      <c r="F35" s="9" t="n">
        <v>2013</v>
      </c>
      <c r="G35" s="8" t="s">
        <v>144</v>
      </c>
      <c r="H35" s="9" t="s">
        <v>60</v>
      </c>
      <c r="I35" s="9" t="s">
        <v>207</v>
      </c>
      <c r="J35" s="9" t="s">
        <v>208</v>
      </c>
      <c r="K35" s="9" t="s">
        <v>42</v>
      </c>
      <c r="L35" s="9" t="n">
        <v>1</v>
      </c>
      <c r="N35" s="6" t="s">
        <v>209</v>
      </c>
    </row>
    <row r="36" s="2" customFormat="true" ht="12" hidden="false" customHeight="false" outlineLevel="0" collapsed="false">
      <c r="A36" s="7" t="s">
        <v>210</v>
      </c>
      <c r="B36" s="7" t="s">
        <v>211</v>
      </c>
      <c r="C36" s="6" t="s">
        <v>212</v>
      </c>
      <c r="E36" s="9" t="n">
        <v>2011</v>
      </c>
      <c r="F36" s="9" t="n">
        <v>2013</v>
      </c>
      <c r="G36" s="8" t="s">
        <v>144</v>
      </c>
      <c r="H36" s="9" t="s">
        <v>60</v>
      </c>
      <c r="I36" s="9" t="s">
        <v>213</v>
      </c>
      <c r="J36" s="9" t="s">
        <v>79</v>
      </c>
      <c r="K36" s="9" t="s">
        <v>42</v>
      </c>
      <c r="L36" s="9" t="n">
        <v>1</v>
      </c>
      <c r="N36" s="6" t="s">
        <v>214</v>
      </c>
    </row>
    <row r="37" s="2" customFormat="true" ht="12" hidden="false" customHeight="false" outlineLevel="0" collapsed="false">
      <c r="A37" s="7" t="s">
        <v>215</v>
      </c>
      <c r="B37" s="7" t="s">
        <v>216</v>
      </c>
      <c r="C37" s="6" t="s">
        <v>217</v>
      </c>
      <c r="E37" s="9" t="n">
        <v>2011</v>
      </c>
      <c r="F37" s="9" t="n">
        <v>2013</v>
      </c>
      <c r="G37" s="8" t="s">
        <v>144</v>
      </c>
      <c r="H37" s="9" t="s">
        <v>89</v>
      </c>
      <c r="I37" s="9" t="s">
        <v>218</v>
      </c>
      <c r="J37" s="9" t="s">
        <v>79</v>
      </c>
      <c r="K37" s="9" t="s">
        <v>219</v>
      </c>
      <c r="L37" s="9" t="n">
        <v>1</v>
      </c>
      <c r="N37" s="6" t="s">
        <v>220</v>
      </c>
    </row>
    <row r="38" s="2" customFormat="true" ht="12" hidden="false" customHeight="false" outlineLevel="0" collapsed="false">
      <c r="A38" s="7" t="s">
        <v>221</v>
      </c>
      <c r="B38" s="7" t="s">
        <v>222</v>
      </c>
      <c r="C38" s="6" t="s">
        <v>223</v>
      </c>
      <c r="E38" s="9" t="n">
        <v>2011</v>
      </c>
      <c r="F38" s="9" t="n">
        <v>2013</v>
      </c>
      <c r="G38" s="8" t="s">
        <v>144</v>
      </c>
      <c r="H38" s="9" t="s">
        <v>89</v>
      </c>
      <c r="I38" s="9" t="s">
        <v>224</v>
      </c>
      <c r="J38" s="9" t="s">
        <v>208</v>
      </c>
      <c r="K38" s="9" t="s">
        <v>42</v>
      </c>
      <c r="L38" s="9" t="n">
        <v>1</v>
      </c>
      <c r="N38" s="6" t="s">
        <v>225</v>
      </c>
    </row>
    <row r="39" s="2" customFormat="true" ht="12" hidden="false" customHeight="false" outlineLevel="0" collapsed="false">
      <c r="A39" s="7" t="s">
        <v>226</v>
      </c>
      <c r="B39" s="7" t="s">
        <v>227</v>
      </c>
      <c r="C39" s="6" t="s">
        <v>228</v>
      </c>
      <c r="E39" s="9" t="n">
        <v>2011</v>
      </c>
      <c r="F39" s="9" t="n">
        <v>2013</v>
      </c>
      <c r="G39" s="8" t="s">
        <v>144</v>
      </c>
      <c r="H39" s="9" t="s">
        <v>89</v>
      </c>
      <c r="I39" s="9" t="s">
        <v>229</v>
      </c>
      <c r="J39" s="9" t="s">
        <v>79</v>
      </c>
      <c r="K39" s="9" t="s">
        <v>42</v>
      </c>
      <c r="L39" s="9" t="n">
        <v>1</v>
      </c>
      <c r="N39" s="6" t="s">
        <v>230</v>
      </c>
    </row>
    <row r="40" s="2" customFormat="true" ht="12" hidden="false" customHeight="false" outlineLevel="0" collapsed="false">
      <c r="A40" s="7" t="s">
        <v>231</v>
      </c>
      <c r="B40" s="7" t="s">
        <v>232</v>
      </c>
      <c r="C40" s="6" t="s">
        <v>233</v>
      </c>
      <c r="E40" s="9" t="n">
        <v>2011</v>
      </c>
      <c r="F40" s="9" t="n">
        <v>2013</v>
      </c>
      <c r="G40" s="8" t="s">
        <v>144</v>
      </c>
      <c r="H40" s="9" t="s">
        <v>77</v>
      </c>
      <c r="I40" s="9" t="s">
        <v>234</v>
      </c>
      <c r="J40" s="9" t="s">
        <v>79</v>
      </c>
      <c r="K40" s="9" t="s">
        <v>35</v>
      </c>
      <c r="L40" s="9" t="n">
        <v>1</v>
      </c>
      <c r="N40" s="6" t="s">
        <v>235</v>
      </c>
    </row>
    <row r="41" s="2" customFormat="true" ht="12.75" hidden="false" customHeight="false" outlineLevel="0" collapsed="false">
      <c r="A41" s="7" t="s">
        <v>236</v>
      </c>
      <c r="B41" s="7" t="s">
        <v>237</v>
      </c>
      <c r="C41" s="6" t="s">
        <v>238</v>
      </c>
      <c r="E41" s="9" t="n">
        <v>2011</v>
      </c>
      <c r="F41" s="9" t="n">
        <v>2013</v>
      </c>
      <c r="G41" s="8" t="s">
        <v>144</v>
      </c>
      <c r="H41" s="9" t="s">
        <v>53</v>
      </c>
      <c r="I41" s="9" t="s">
        <v>239</v>
      </c>
      <c r="J41" s="9" t="s">
        <v>79</v>
      </c>
      <c r="K41" s="9" t="s">
        <v>35</v>
      </c>
      <c r="L41" s="9" t="n">
        <v>1</v>
      </c>
      <c r="N41" s="6" t="s">
        <v>240</v>
      </c>
    </row>
    <row r="42" s="2" customFormat="true" ht="12" hidden="false" customHeight="false" outlineLevel="0" collapsed="false">
      <c r="A42" s="7" t="s">
        <v>241</v>
      </c>
      <c r="B42" s="7" t="s">
        <v>242</v>
      </c>
      <c r="C42" s="6" t="s">
        <v>243</v>
      </c>
      <c r="E42" s="9" t="n">
        <v>2011</v>
      </c>
      <c r="F42" s="9" t="n">
        <v>2013</v>
      </c>
      <c r="G42" s="8" t="s">
        <v>144</v>
      </c>
      <c r="H42" s="9" t="s">
        <v>107</v>
      </c>
      <c r="I42" s="9" t="s">
        <v>244</v>
      </c>
      <c r="J42" s="9" t="s">
        <v>79</v>
      </c>
      <c r="K42" s="9" t="s">
        <v>35</v>
      </c>
      <c r="L42" s="9" t="n">
        <v>1</v>
      </c>
      <c r="N42" s="6" t="s">
        <v>245</v>
      </c>
    </row>
    <row r="43" s="2" customFormat="true" ht="12.75" hidden="false" customHeight="false" outlineLevel="0" collapsed="false">
      <c r="A43" s="7" t="s">
        <v>246</v>
      </c>
      <c r="B43" s="7" t="s">
        <v>247</v>
      </c>
      <c r="C43" s="6" t="s">
        <v>248</v>
      </c>
      <c r="E43" s="9" t="n">
        <v>2011</v>
      </c>
      <c r="F43" s="9" t="n">
        <v>2013</v>
      </c>
      <c r="G43" s="8" t="s">
        <v>144</v>
      </c>
      <c r="H43" s="9" t="s">
        <v>249</v>
      </c>
      <c r="I43" s="9" t="s">
        <v>250</v>
      </c>
      <c r="J43" s="9" t="s">
        <v>79</v>
      </c>
      <c r="K43" s="9" t="s">
        <v>35</v>
      </c>
      <c r="L43" s="9" t="n">
        <v>1</v>
      </c>
      <c r="N43" s="6" t="s">
        <v>251</v>
      </c>
    </row>
    <row r="44" s="2" customFormat="true" ht="12" hidden="false" customHeight="false" outlineLevel="0" collapsed="false">
      <c r="A44" s="7" t="s">
        <v>252</v>
      </c>
      <c r="B44" s="7" t="s">
        <v>253</v>
      </c>
      <c r="C44" s="6" t="s">
        <v>254</v>
      </c>
      <c r="E44" s="9" t="n">
        <v>2011</v>
      </c>
      <c r="F44" s="9" t="n">
        <v>2013</v>
      </c>
      <c r="G44" s="8" t="s">
        <v>144</v>
      </c>
      <c r="H44" s="9" t="s">
        <v>249</v>
      </c>
      <c r="I44" s="9" t="s">
        <v>255</v>
      </c>
      <c r="J44" s="9" t="s">
        <v>79</v>
      </c>
      <c r="K44" s="9" t="s">
        <v>35</v>
      </c>
      <c r="L44" s="9" t="n">
        <v>1</v>
      </c>
      <c r="N44" s="6" t="s">
        <v>256</v>
      </c>
    </row>
    <row r="45" s="2" customFormat="true" ht="12.75" hidden="false" customHeight="false" outlineLevel="0" collapsed="false">
      <c r="A45" s="7" t="s">
        <v>257</v>
      </c>
      <c r="B45" s="7" t="s">
        <v>258</v>
      </c>
      <c r="C45" s="6" t="s">
        <v>259</v>
      </c>
      <c r="E45" s="9" t="n">
        <v>2011</v>
      </c>
      <c r="F45" s="9" t="n">
        <v>2013</v>
      </c>
      <c r="G45" s="8" t="s">
        <v>144</v>
      </c>
      <c r="H45" s="9" t="s">
        <v>249</v>
      </c>
      <c r="I45" s="9" t="s">
        <v>260</v>
      </c>
      <c r="J45" s="9" t="s">
        <v>79</v>
      </c>
      <c r="K45" s="9" t="s">
        <v>35</v>
      </c>
      <c r="L45" s="9" t="n">
        <v>1</v>
      </c>
      <c r="N45" s="6" t="s">
        <v>261</v>
      </c>
    </row>
    <row r="46" s="2" customFormat="true" ht="12" hidden="false" customHeight="false" outlineLevel="0" collapsed="false">
      <c r="A46" s="7" t="s">
        <v>262</v>
      </c>
      <c r="B46" s="7" t="s">
        <v>263</v>
      </c>
      <c r="C46" s="6" t="s">
        <v>264</v>
      </c>
      <c r="E46" s="9" t="n">
        <v>2011</v>
      </c>
      <c r="F46" s="9" t="n">
        <v>2013</v>
      </c>
      <c r="G46" s="8" t="s">
        <v>144</v>
      </c>
      <c r="H46" s="9" t="s">
        <v>47</v>
      </c>
      <c r="I46" s="9" t="s">
        <v>265</v>
      </c>
      <c r="J46" s="9" t="s">
        <v>79</v>
      </c>
      <c r="K46" s="9" t="s">
        <v>35</v>
      </c>
      <c r="L46" s="9" t="n">
        <v>1</v>
      </c>
      <c r="N46" s="6" t="s">
        <v>266</v>
      </c>
    </row>
    <row r="47" s="2" customFormat="true" ht="12" hidden="false" customHeight="false" outlineLevel="0" collapsed="false">
      <c r="A47" s="7" t="s">
        <v>267</v>
      </c>
      <c r="B47" s="7" t="s">
        <v>268</v>
      </c>
      <c r="C47" s="6" t="s">
        <v>269</v>
      </c>
      <c r="E47" s="9" t="n">
        <v>2011</v>
      </c>
      <c r="F47" s="9" t="n">
        <v>2013</v>
      </c>
      <c r="G47" s="8" t="s">
        <v>144</v>
      </c>
      <c r="H47" s="9" t="s">
        <v>47</v>
      </c>
      <c r="I47" s="9" t="s">
        <v>270</v>
      </c>
      <c r="J47" s="9" t="s">
        <v>79</v>
      </c>
      <c r="K47" s="9" t="s">
        <v>42</v>
      </c>
      <c r="L47" s="9" t="n">
        <v>1</v>
      </c>
      <c r="N47" s="6" t="s">
        <v>271</v>
      </c>
    </row>
    <row r="48" s="2" customFormat="true" ht="12" hidden="false" customHeight="false" outlineLevel="0" collapsed="false">
      <c r="A48" s="7" t="s">
        <v>272</v>
      </c>
      <c r="B48" s="7" t="s">
        <v>273</v>
      </c>
      <c r="C48" s="6" t="s">
        <v>274</v>
      </c>
      <c r="E48" s="9" t="n">
        <v>2011</v>
      </c>
      <c r="F48" s="9" t="n">
        <v>2013</v>
      </c>
      <c r="G48" s="8" t="s">
        <v>144</v>
      </c>
      <c r="H48" s="9" t="s">
        <v>47</v>
      </c>
      <c r="I48" s="9" t="s">
        <v>275</v>
      </c>
      <c r="J48" s="9" t="s">
        <v>79</v>
      </c>
      <c r="K48" s="9" t="s">
        <v>35</v>
      </c>
      <c r="L48" s="9" t="n">
        <v>1</v>
      </c>
      <c r="N48" s="6" t="s">
        <v>276</v>
      </c>
    </row>
    <row r="49" s="2" customFormat="true" ht="12" hidden="false" customHeight="false" outlineLevel="0" collapsed="false">
      <c r="A49" s="7" t="s">
        <v>277</v>
      </c>
      <c r="B49" s="7" t="s">
        <v>278</v>
      </c>
      <c r="C49" s="6" t="s">
        <v>279</v>
      </c>
      <c r="E49" s="9" t="n">
        <v>2011</v>
      </c>
      <c r="F49" s="9" t="n">
        <v>2013</v>
      </c>
      <c r="G49" s="8" t="s">
        <v>144</v>
      </c>
      <c r="H49" s="9" t="s">
        <v>107</v>
      </c>
      <c r="I49" s="9" t="s">
        <v>280</v>
      </c>
      <c r="J49" s="9" t="s">
        <v>79</v>
      </c>
      <c r="K49" s="9" t="s">
        <v>42</v>
      </c>
      <c r="L49" s="9" t="n">
        <v>1</v>
      </c>
      <c r="N49" s="6" t="s">
        <v>281</v>
      </c>
    </row>
    <row r="50" s="2" customFormat="true" ht="12" hidden="false" customHeight="false" outlineLevel="0" collapsed="false">
      <c r="A50" s="7" t="s">
        <v>282</v>
      </c>
      <c r="B50" s="7" t="s">
        <v>283</v>
      </c>
      <c r="C50" s="6" t="s">
        <v>284</v>
      </c>
      <c r="E50" s="9" t="n">
        <v>2011</v>
      </c>
      <c r="F50" s="9" t="n">
        <v>2013</v>
      </c>
      <c r="G50" s="8" t="s">
        <v>144</v>
      </c>
      <c r="H50" s="9" t="s">
        <v>96</v>
      </c>
      <c r="I50" s="9" t="s">
        <v>285</v>
      </c>
      <c r="J50" s="9" t="s">
        <v>72</v>
      </c>
      <c r="K50" s="9" t="s">
        <v>286</v>
      </c>
      <c r="L50" s="9" t="n">
        <v>1</v>
      </c>
      <c r="N50" s="6" t="s">
        <v>287</v>
      </c>
    </row>
    <row r="51" s="2" customFormat="true" ht="12" hidden="false" customHeight="false" outlineLevel="0" collapsed="false">
      <c r="A51" s="7" t="s">
        <v>288</v>
      </c>
      <c r="B51" s="7" t="s">
        <v>289</v>
      </c>
      <c r="C51" s="6" t="s">
        <v>290</v>
      </c>
      <c r="E51" s="9" t="n">
        <v>2011</v>
      </c>
      <c r="F51" s="9" t="n">
        <v>2013</v>
      </c>
      <c r="G51" s="8" t="s">
        <v>144</v>
      </c>
      <c r="H51" s="9" t="s">
        <v>53</v>
      </c>
      <c r="I51" s="9" t="s">
        <v>291</v>
      </c>
      <c r="J51" s="9" t="s">
        <v>79</v>
      </c>
      <c r="K51" s="9" t="s">
        <v>42</v>
      </c>
      <c r="L51" s="9" t="n">
        <v>1</v>
      </c>
      <c r="N51" s="6" t="s">
        <v>292</v>
      </c>
    </row>
    <row r="52" s="21" customFormat="true" ht="12.75" hidden="false" customHeight="false" outlineLevel="0" collapsed="false">
      <c r="A52" s="20" t="s">
        <v>293</v>
      </c>
      <c r="B52" s="21" t="s">
        <v>294</v>
      </c>
      <c r="C52" s="22" t="s">
        <v>295</v>
      </c>
      <c r="D52" s="23"/>
      <c r="E52" s="23" t="n">
        <v>2008</v>
      </c>
      <c r="F52" s="23" t="s">
        <v>101</v>
      </c>
      <c r="G52" s="24" t="s">
        <v>296</v>
      </c>
      <c r="H52" s="24" t="s">
        <v>297</v>
      </c>
      <c r="I52" s="24" t="s">
        <v>298</v>
      </c>
      <c r="L52" s="21" t="n">
        <v>0.2195</v>
      </c>
      <c r="N52" s="24" t="s">
        <v>299</v>
      </c>
    </row>
    <row r="53" s="21" customFormat="true" ht="12.75" hidden="false" customHeight="false" outlineLevel="0" collapsed="false">
      <c r="A53" s="20" t="s">
        <v>300</v>
      </c>
      <c r="B53" s="21" t="s">
        <v>301</v>
      </c>
      <c r="C53" s="22" t="s">
        <v>302</v>
      </c>
      <c r="D53" s="23"/>
      <c r="E53" s="23" t="n">
        <v>2008</v>
      </c>
      <c r="F53" s="23" t="s">
        <v>101</v>
      </c>
      <c r="G53" s="24" t="s">
        <v>296</v>
      </c>
      <c r="H53" s="24" t="s">
        <v>47</v>
      </c>
      <c r="I53" s="24" t="s">
        <v>303</v>
      </c>
      <c r="L53" s="21" t="n">
        <v>0.2196</v>
      </c>
      <c r="N53" s="24" t="s">
        <v>304</v>
      </c>
    </row>
    <row r="54" s="2" customFormat="true" ht="12" hidden="false" customHeight="false" outlineLevel="0" collapsed="false">
      <c r="A54" s="4" t="s">
        <v>305</v>
      </c>
      <c r="B54" s="5" t="s">
        <v>306</v>
      </c>
      <c r="C54" s="3" t="s">
        <v>307</v>
      </c>
      <c r="E54" s="2" t="n">
        <v>2009</v>
      </c>
      <c r="F54" s="5" t="s">
        <v>18</v>
      </c>
      <c r="G54" s="2" t="s">
        <v>296</v>
      </c>
      <c r="H54" s="25" t="s">
        <v>47</v>
      </c>
      <c r="I54" s="2" t="s">
        <v>308</v>
      </c>
      <c r="L54" s="2" t="n">
        <v>0.186</v>
      </c>
      <c r="N54" s="3" t="s">
        <v>309</v>
      </c>
    </row>
    <row r="55" s="2" customFormat="true" ht="12" hidden="false" customHeight="false" outlineLevel="0" collapsed="false">
      <c r="A55" s="4" t="s">
        <v>310</v>
      </c>
      <c r="B55" s="5" t="s">
        <v>311</v>
      </c>
      <c r="C55" s="3" t="s">
        <v>312</v>
      </c>
      <c r="E55" s="2" t="n">
        <v>2009</v>
      </c>
      <c r="F55" s="5" t="s">
        <v>18</v>
      </c>
      <c r="G55" s="2" t="s">
        <v>296</v>
      </c>
      <c r="H55" s="25" t="s">
        <v>47</v>
      </c>
      <c r="I55" s="2" t="s">
        <v>313</v>
      </c>
      <c r="L55" s="2" t="n">
        <v>0.186</v>
      </c>
      <c r="N55" s="3" t="s">
        <v>314</v>
      </c>
    </row>
    <row r="56" s="2" customFormat="true" ht="12" hidden="false" customHeight="false" outlineLevel="0" collapsed="false">
      <c r="A56" s="4" t="s">
        <v>315</v>
      </c>
      <c r="B56" s="5" t="s">
        <v>316</v>
      </c>
      <c r="C56" s="3" t="s">
        <v>317</v>
      </c>
      <c r="E56" s="2" t="n">
        <v>2009</v>
      </c>
      <c r="F56" s="5" t="s">
        <v>18</v>
      </c>
      <c r="G56" s="2" t="s">
        <v>296</v>
      </c>
      <c r="H56" s="26" t="s">
        <v>47</v>
      </c>
      <c r="I56" s="2" t="s">
        <v>318</v>
      </c>
      <c r="L56" s="2" t="n">
        <v>0.186</v>
      </c>
      <c r="N56" s="3" t="s">
        <v>319</v>
      </c>
    </row>
    <row r="57" s="2" customFormat="true" ht="12" hidden="false" customHeight="false" outlineLevel="0" collapsed="false">
      <c r="A57" s="4" t="s">
        <v>320</v>
      </c>
      <c r="B57" s="5" t="s">
        <v>321</v>
      </c>
      <c r="C57" s="3" t="s">
        <v>322</v>
      </c>
      <c r="E57" s="2" t="n">
        <v>2009</v>
      </c>
      <c r="F57" s="5" t="s">
        <v>18</v>
      </c>
      <c r="G57" s="2" t="s">
        <v>296</v>
      </c>
      <c r="H57" s="26" t="s">
        <v>60</v>
      </c>
      <c r="I57" s="2" t="s">
        <v>323</v>
      </c>
      <c r="L57" s="2" t="n">
        <v>0.186</v>
      </c>
      <c r="N57" s="27" t="s">
        <v>324</v>
      </c>
    </row>
    <row r="58" s="2" customFormat="true" ht="12" hidden="false" customHeight="false" outlineLevel="0" collapsed="false">
      <c r="A58" s="4" t="s">
        <v>325</v>
      </c>
      <c r="B58" s="4" t="s">
        <v>326</v>
      </c>
      <c r="C58" s="3" t="s">
        <v>327</v>
      </c>
      <c r="E58" s="2" t="n">
        <v>2009</v>
      </c>
      <c r="F58" s="5" t="s">
        <v>18</v>
      </c>
      <c r="G58" s="2" t="s">
        <v>296</v>
      </c>
      <c r="H58" s="2" t="s">
        <v>328</v>
      </c>
      <c r="I58" s="2" t="s">
        <v>329</v>
      </c>
      <c r="L58" s="2" t="n">
        <v>0.186</v>
      </c>
      <c r="N58" s="28" t="s">
        <v>330</v>
      </c>
    </row>
    <row r="59" s="2" customFormat="true" ht="12" hidden="false" customHeight="false" outlineLevel="0" collapsed="false">
      <c r="A59" s="4" t="s">
        <v>331</v>
      </c>
      <c r="B59" s="4" t="s">
        <v>332</v>
      </c>
      <c r="C59" s="3" t="s">
        <v>333</v>
      </c>
      <c r="E59" s="2" t="n">
        <v>2009</v>
      </c>
      <c r="F59" s="5" t="s">
        <v>18</v>
      </c>
      <c r="G59" s="2" t="s">
        <v>296</v>
      </c>
      <c r="H59" s="2" t="s">
        <v>196</v>
      </c>
      <c r="I59" s="2" t="s">
        <v>334</v>
      </c>
      <c r="L59" s="2" t="n">
        <v>0.186</v>
      </c>
      <c r="N59" s="3" t="s">
        <v>335</v>
      </c>
    </row>
    <row r="60" s="2" customFormat="true" ht="12" hidden="false" customHeight="false" outlineLevel="0" collapsed="false">
      <c r="A60" s="4" t="s">
        <v>336</v>
      </c>
      <c r="B60" s="5" t="s">
        <v>337</v>
      </c>
      <c r="C60" s="3" t="s">
        <v>338</v>
      </c>
      <c r="E60" s="2" t="n">
        <v>2009</v>
      </c>
      <c r="F60" s="2" t="n">
        <v>2011</v>
      </c>
      <c r="G60" s="2" t="s">
        <v>296</v>
      </c>
      <c r="H60" s="25" t="s">
        <v>107</v>
      </c>
      <c r="I60" s="2" t="s">
        <v>339</v>
      </c>
      <c r="L60" s="2" t="n">
        <v>0.186</v>
      </c>
      <c r="N60" s="2" t="s">
        <v>340</v>
      </c>
    </row>
    <row r="61" s="2" customFormat="true" ht="12" hidden="false" customHeight="false" outlineLevel="0" collapsed="false">
      <c r="A61" s="4" t="s">
        <v>341</v>
      </c>
      <c r="B61" s="5" t="s">
        <v>342</v>
      </c>
      <c r="C61" s="3" t="s">
        <v>343</v>
      </c>
      <c r="E61" s="2" t="n">
        <v>2009</v>
      </c>
      <c r="F61" s="5" t="s">
        <v>18</v>
      </c>
      <c r="G61" s="2" t="s">
        <v>296</v>
      </c>
      <c r="H61" s="26" t="s">
        <v>47</v>
      </c>
      <c r="I61" s="2" t="s">
        <v>344</v>
      </c>
      <c r="J61" s="2" t="s">
        <v>42</v>
      </c>
      <c r="K61" s="2" t="s">
        <v>72</v>
      </c>
      <c r="L61" s="2" t="n">
        <v>0.186</v>
      </c>
      <c r="N61" s="2" t="s">
        <v>345</v>
      </c>
    </row>
    <row r="62" s="2" customFormat="true" ht="12" hidden="false" customHeight="false" outlineLevel="0" collapsed="false">
      <c r="A62" s="4" t="s">
        <v>346</v>
      </c>
      <c r="B62" s="5" t="s">
        <v>347</v>
      </c>
      <c r="C62" s="3" t="s">
        <v>348</v>
      </c>
      <c r="E62" s="2" t="n">
        <v>2009</v>
      </c>
      <c r="F62" s="5" t="s">
        <v>18</v>
      </c>
      <c r="G62" s="2" t="s">
        <v>296</v>
      </c>
      <c r="H62" s="25" t="s">
        <v>60</v>
      </c>
      <c r="I62" s="2" t="s">
        <v>349</v>
      </c>
      <c r="L62" s="2" t="n">
        <v>0.186</v>
      </c>
      <c r="N62" s="2" t="s">
        <v>350</v>
      </c>
    </row>
    <row r="63" s="2" customFormat="true" ht="12" hidden="false" customHeight="false" outlineLevel="0" collapsed="false">
      <c r="A63" s="4" t="s">
        <v>351</v>
      </c>
      <c r="B63" s="4" t="s">
        <v>352</v>
      </c>
      <c r="C63" s="3" t="s">
        <v>353</v>
      </c>
      <c r="E63" s="2" t="n">
        <v>2009</v>
      </c>
      <c r="F63" s="5" t="s">
        <v>18</v>
      </c>
      <c r="G63" s="2" t="s">
        <v>296</v>
      </c>
      <c r="H63" s="2" t="s">
        <v>328</v>
      </c>
      <c r="I63" s="2" t="s">
        <v>354</v>
      </c>
      <c r="L63" s="2" t="n">
        <v>0.186</v>
      </c>
      <c r="N63" s="2" t="s">
        <v>355</v>
      </c>
    </row>
    <row r="64" s="2" customFormat="true" ht="12" hidden="false" customHeight="false" outlineLevel="0" collapsed="false">
      <c r="A64" s="4" t="s">
        <v>356</v>
      </c>
      <c r="B64" s="4" t="s">
        <v>357</v>
      </c>
      <c r="C64" s="3" t="s">
        <v>358</v>
      </c>
      <c r="E64" s="2" t="n">
        <v>2009</v>
      </c>
      <c r="F64" s="5" t="s">
        <v>18</v>
      </c>
      <c r="G64" s="2" t="s">
        <v>296</v>
      </c>
      <c r="H64" s="2" t="s">
        <v>96</v>
      </c>
      <c r="I64" s="2" t="s">
        <v>359</v>
      </c>
      <c r="L64" s="2" t="n">
        <v>0.186</v>
      </c>
      <c r="N64" s="2" t="s">
        <v>360</v>
      </c>
    </row>
    <row r="65" s="2" customFormat="true" ht="12" hidden="false" customHeight="false" outlineLevel="0" collapsed="false">
      <c r="A65" s="4" t="s">
        <v>361</v>
      </c>
      <c r="B65" s="4" t="s">
        <v>362</v>
      </c>
      <c r="C65" s="3" t="s">
        <v>363</v>
      </c>
      <c r="E65" s="2" t="n">
        <v>2009</v>
      </c>
      <c r="F65" s="5" t="s">
        <v>18</v>
      </c>
      <c r="G65" s="2" t="s">
        <v>296</v>
      </c>
      <c r="H65" s="2" t="s">
        <v>364</v>
      </c>
      <c r="I65" s="2" t="s">
        <v>365</v>
      </c>
      <c r="J65" s="2" t="s">
        <v>42</v>
      </c>
      <c r="L65" s="2" t="n">
        <v>0.186</v>
      </c>
      <c r="N65" s="2" t="s">
        <v>366</v>
      </c>
    </row>
    <row r="66" s="2" customFormat="true" ht="12" hidden="false" customHeight="false" outlineLevel="0" collapsed="false">
      <c r="A66" s="4" t="s">
        <v>367</v>
      </c>
      <c r="B66" s="4" t="s">
        <v>368</v>
      </c>
      <c r="C66" s="3" t="s">
        <v>369</v>
      </c>
      <c r="E66" s="2" t="n">
        <v>2009</v>
      </c>
      <c r="F66" s="5" t="s">
        <v>18</v>
      </c>
      <c r="G66" s="2" t="s">
        <v>296</v>
      </c>
      <c r="H66" s="2" t="s">
        <v>196</v>
      </c>
      <c r="I66" s="2" t="s">
        <v>370</v>
      </c>
      <c r="J66" s="2" t="s">
        <v>42</v>
      </c>
      <c r="L66" s="2" t="n">
        <v>0.186</v>
      </c>
      <c r="N66" s="2" t="s">
        <v>371</v>
      </c>
    </row>
    <row r="67" s="2" customFormat="true" ht="12" hidden="false" customHeight="false" outlineLevel="0" collapsed="false">
      <c r="A67" s="10" t="s">
        <v>372</v>
      </c>
      <c r="B67" s="10" t="s">
        <v>373</v>
      </c>
      <c r="C67" s="3" t="s">
        <v>374</v>
      </c>
      <c r="E67" s="2" t="n">
        <v>2010</v>
      </c>
      <c r="F67" s="2" t="n">
        <v>2013</v>
      </c>
      <c r="G67" s="17" t="s">
        <v>296</v>
      </c>
      <c r="H67" s="11" t="s">
        <v>107</v>
      </c>
      <c r="I67" s="2" t="s">
        <v>375</v>
      </c>
      <c r="L67" s="2" t="n">
        <v>0.186274</v>
      </c>
      <c r="N67" s="2" t="s">
        <v>376</v>
      </c>
      <c r="Q67" s="2" t="n">
        <v>1</v>
      </c>
    </row>
    <row r="68" s="2" customFormat="true" ht="12" hidden="false" customHeight="false" outlineLevel="0" collapsed="false">
      <c r="A68" s="10" t="s">
        <v>377</v>
      </c>
      <c r="B68" s="10" t="s">
        <v>378</v>
      </c>
      <c r="C68" s="3" t="s">
        <v>379</v>
      </c>
      <c r="E68" s="2" t="n">
        <v>2010</v>
      </c>
      <c r="F68" s="2" t="n">
        <v>2013</v>
      </c>
      <c r="G68" s="17" t="s">
        <v>296</v>
      </c>
      <c r="H68" s="11" t="s">
        <v>96</v>
      </c>
      <c r="I68" s="2" t="s">
        <v>380</v>
      </c>
      <c r="L68" s="2" t="n">
        <v>0.186274</v>
      </c>
      <c r="N68" s="2" t="s">
        <v>381</v>
      </c>
      <c r="Q68" s="2" t="n">
        <v>1</v>
      </c>
    </row>
    <row r="69" s="2" customFormat="true" ht="12" hidden="false" customHeight="false" outlineLevel="0" collapsed="false">
      <c r="A69" s="10" t="s">
        <v>382</v>
      </c>
      <c r="B69" s="10" t="s">
        <v>383</v>
      </c>
      <c r="C69" s="3" t="s">
        <v>384</v>
      </c>
      <c r="E69" s="2" t="n">
        <v>2010</v>
      </c>
      <c r="F69" s="2" t="n">
        <v>2013</v>
      </c>
      <c r="G69" s="17" t="s">
        <v>296</v>
      </c>
      <c r="H69" s="11" t="s">
        <v>65</v>
      </c>
      <c r="I69" s="2" t="s">
        <v>385</v>
      </c>
      <c r="L69" s="2" t="n">
        <v>0.186274</v>
      </c>
      <c r="N69" s="2" t="s">
        <v>386</v>
      </c>
      <c r="Q69" s="2" t="n">
        <v>1</v>
      </c>
    </row>
    <row r="70" s="2" customFormat="true" ht="12" hidden="false" customHeight="false" outlineLevel="0" collapsed="false">
      <c r="A70" s="10" t="s">
        <v>387</v>
      </c>
      <c r="B70" s="10" t="s">
        <v>388</v>
      </c>
      <c r="C70" s="3" t="s">
        <v>389</v>
      </c>
      <c r="E70" s="2" t="n">
        <v>2010</v>
      </c>
      <c r="F70" s="2" t="n">
        <v>2013</v>
      </c>
      <c r="G70" s="17" t="s">
        <v>296</v>
      </c>
      <c r="H70" s="11" t="s">
        <v>60</v>
      </c>
      <c r="I70" s="2" t="s">
        <v>390</v>
      </c>
      <c r="L70" s="2" t="n">
        <v>0.186274</v>
      </c>
      <c r="N70" s="2" t="s">
        <v>391</v>
      </c>
      <c r="Q70" s="2" t="n">
        <v>1</v>
      </c>
    </row>
    <row r="71" s="2" customFormat="true" ht="12" hidden="false" customHeight="false" outlineLevel="0" collapsed="false">
      <c r="A71" s="10" t="s">
        <v>392</v>
      </c>
      <c r="B71" s="10" t="s">
        <v>393</v>
      </c>
      <c r="C71" s="3" t="s">
        <v>394</v>
      </c>
      <c r="E71" s="2" t="n">
        <v>2010</v>
      </c>
      <c r="F71" s="2" t="n">
        <v>2013</v>
      </c>
      <c r="G71" s="17" t="s">
        <v>296</v>
      </c>
      <c r="H71" s="11" t="s">
        <v>60</v>
      </c>
      <c r="I71" s="2" t="s">
        <v>395</v>
      </c>
      <c r="L71" s="2" t="n">
        <v>0.186274</v>
      </c>
      <c r="N71" s="2" t="s">
        <v>396</v>
      </c>
      <c r="Q71" s="2" t="n">
        <v>1</v>
      </c>
    </row>
    <row r="72" s="2" customFormat="true" ht="12" hidden="false" customHeight="false" outlineLevel="0" collapsed="false">
      <c r="A72" s="10" t="s">
        <v>397</v>
      </c>
      <c r="B72" s="10" t="s">
        <v>398</v>
      </c>
      <c r="C72" s="3" t="s">
        <v>399</v>
      </c>
      <c r="E72" s="2" t="n">
        <v>2010</v>
      </c>
      <c r="F72" s="2" t="n">
        <v>2013</v>
      </c>
      <c r="G72" s="17" t="s">
        <v>296</v>
      </c>
      <c r="H72" s="11" t="s">
        <v>77</v>
      </c>
      <c r="I72" s="2" t="s">
        <v>400</v>
      </c>
      <c r="L72" s="2" t="n">
        <v>0.186274</v>
      </c>
      <c r="N72" s="2" t="s">
        <v>401</v>
      </c>
      <c r="Q72" s="2" t="n">
        <v>1</v>
      </c>
    </row>
    <row r="73" s="2" customFormat="true" ht="12" hidden="false" customHeight="false" outlineLevel="0" collapsed="false">
      <c r="A73" s="10" t="s">
        <v>402</v>
      </c>
      <c r="B73" s="10" t="s">
        <v>403</v>
      </c>
      <c r="C73" s="3" t="s">
        <v>404</v>
      </c>
      <c r="E73" s="2" t="n">
        <v>2010</v>
      </c>
      <c r="F73" s="2" t="n">
        <v>2013</v>
      </c>
      <c r="G73" s="17" t="s">
        <v>296</v>
      </c>
      <c r="H73" s="11" t="s">
        <v>47</v>
      </c>
      <c r="I73" s="2" t="s">
        <v>405</v>
      </c>
      <c r="L73" s="2" t="n">
        <v>0.186274</v>
      </c>
      <c r="N73" s="2" t="s">
        <v>406</v>
      </c>
      <c r="Q73" s="2" t="n">
        <v>1</v>
      </c>
    </row>
    <row r="74" s="2" customFormat="true" ht="12" hidden="false" customHeight="false" outlineLevel="0" collapsed="false">
      <c r="A74" s="10" t="s">
        <v>407</v>
      </c>
      <c r="B74" s="10" t="s">
        <v>408</v>
      </c>
      <c r="C74" s="3" t="s">
        <v>409</v>
      </c>
      <c r="E74" s="2" t="n">
        <v>2010</v>
      </c>
      <c r="F74" s="2" t="n">
        <v>2013</v>
      </c>
      <c r="G74" s="17" t="s">
        <v>296</v>
      </c>
      <c r="H74" s="11" t="s">
        <v>47</v>
      </c>
      <c r="I74" s="2" t="s">
        <v>410</v>
      </c>
      <c r="L74" s="2" t="n">
        <v>0.186274</v>
      </c>
      <c r="N74" s="2" t="s">
        <v>411</v>
      </c>
      <c r="Q74" s="2" t="n">
        <v>1</v>
      </c>
    </row>
    <row r="75" s="2" customFormat="true" ht="12" hidden="false" customHeight="false" outlineLevel="0" collapsed="false">
      <c r="A75" s="10" t="s">
        <v>412</v>
      </c>
      <c r="B75" s="10" t="s">
        <v>413</v>
      </c>
      <c r="C75" s="3" t="s">
        <v>414</v>
      </c>
      <c r="E75" s="2" t="n">
        <v>2010</v>
      </c>
      <c r="F75" s="2" t="n">
        <v>2013</v>
      </c>
      <c r="G75" s="17" t="s">
        <v>296</v>
      </c>
      <c r="H75" s="11" t="s">
        <v>47</v>
      </c>
      <c r="I75" s="17" t="s">
        <v>415</v>
      </c>
      <c r="L75" s="2" t="n">
        <v>0.186274</v>
      </c>
      <c r="N75" s="2" t="s">
        <v>416</v>
      </c>
      <c r="Q75" s="2" t="n">
        <v>1</v>
      </c>
    </row>
    <row r="76" s="2" customFormat="true" ht="12" hidden="false" customHeight="false" outlineLevel="0" collapsed="false">
      <c r="A76" s="10" t="s">
        <v>417</v>
      </c>
      <c r="B76" s="10" t="s">
        <v>418</v>
      </c>
      <c r="C76" s="3" t="s">
        <v>419</v>
      </c>
      <c r="E76" s="2" t="n">
        <v>2010</v>
      </c>
      <c r="F76" s="2" t="n">
        <v>2013</v>
      </c>
      <c r="G76" s="17" t="s">
        <v>296</v>
      </c>
      <c r="H76" s="11" t="s">
        <v>107</v>
      </c>
      <c r="I76" s="2" t="s">
        <v>420</v>
      </c>
      <c r="L76" s="2" t="n">
        <v>0.186274</v>
      </c>
      <c r="N76" s="2" t="s">
        <v>421</v>
      </c>
      <c r="Q76" s="2" t="n">
        <v>1</v>
      </c>
    </row>
    <row r="77" s="2" customFormat="true" ht="12" hidden="false" customHeight="false" outlineLevel="0" collapsed="false">
      <c r="A77" s="10" t="s">
        <v>422</v>
      </c>
      <c r="B77" s="10" t="s">
        <v>423</v>
      </c>
      <c r="C77" s="3" t="s">
        <v>424</v>
      </c>
      <c r="E77" s="2" t="n">
        <v>2010</v>
      </c>
      <c r="F77" s="2" t="n">
        <v>2013</v>
      </c>
      <c r="G77" s="17" t="s">
        <v>296</v>
      </c>
      <c r="H77" s="11" t="s">
        <v>65</v>
      </c>
      <c r="I77" s="2" t="s">
        <v>425</v>
      </c>
      <c r="L77" s="2" t="n">
        <v>0.186274</v>
      </c>
      <c r="N77" s="2" t="s">
        <v>426</v>
      </c>
      <c r="Q77" s="2" t="n">
        <v>1</v>
      </c>
    </row>
    <row r="78" s="2" customFormat="true" ht="12" hidden="false" customHeight="false" outlineLevel="0" collapsed="false">
      <c r="A78" s="10" t="s">
        <v>427</v>
      </c>
      <c r="B78" s="10" t="s">
        <v>428</v>
      </c>
      <c r="C78" s="3" t="s">
        <v>429</v>
      </c>
      <c r="E78" s="2" t="n">
        <v>2010</v>
      </c>
      <c r="F78" s="2" t="n">
        <v>2013</v>
      </c>
      <c r="G78" s="17" t="s">
        <v>296</v>
      </c>
      <c r="H78" s="11" t="s">
        <v>65</v>
      </c>
      <c r="I78" s="2" t="s">
        <v>430</v>
      </c>
      <c r="L78" s="2" t="n">
        <v>0.186274</v>
      </c>
      <c r="N78" s="2" t="s">
        <v>431</v>
      </c>
      <c r="Q78" s="2" t="n">
        <v>1</v>
      </c>
    </row>
    <row r="79" s="2" customFormat="true" ht="12" hidden="false" customHeight="false" outlineLevel="0" collapsed="false">
      <c r="A79" s="10" t="s">
        <v>432</v>
      </c>
      <c r="B79" s="10" t="s">
        <v>433</v>
      </c>
      <c r="C79" s="3" t="s">
        <v>434</v>
      </c>
      <c r="E79" s="2" t="n">
        <v>2010</v>
      </c>
      <c r="F79" s="2" t="n">
        <v>2013</v>
      </c>
      <c r="G79" s="17" t="s">
        <v>296</v>
      </c>
      <c r="H79" s="11" t="s">
        <v>60</v>
      </c>
      <c r="I79" s="2" t="s">
        <v>435</v>
      </c>
      <c r="L79" s="2" t="n">
        <v>0.186274</v>
      </c>
      <c r="N79" s="2" t="s">
        <v>436</v>
      </c>
      <c r="Q79" s="2" t="n">
        <v>1</v>
      </c>
    </row>
    <row r="80" s="2" customFormat="true" ht="12" hidden="false" customHeight="false" outlineLevel="0" collapsed="false">
      <c r="A80" s="10" t="s">
        <v>437</v>
      </c>
      <c r="B80" s="10" t="s">
        <v>438</v>
      </c>
      <c r="C80" s="3" t="s">
        <v>439</v>
      </c>
      <c r="E80" s="2" t="n">
        <v>2010</v>
      </c>
      <c r="F80" s="2" t="n">
        <v>2013</v>
      </c>
      <c r="G80" s="17" t="s">
        <v>296</v>
      </c>
      <c r="H80" s="11" t="s">
        <v>65</v>
      </c>
      <c r="I80" s="2" t="s">
        <v>440</v>
      </c>
      <c r="L80" s="2" t="n">
        <v>0.186274</v>
      </c>
      <c r="N80" s="2" t="s">
        <v>441</v>
      </c>
      <c r="Q80" s="2" t="n">
        <v>1</v>
      </c>
    </row>
    <row r="81" s="2" customFormat="true" ht="12" hidden="false" customHeight="false" outlineLevel="0" collapsed="false">
      <c r="A81" s="10" t="s">
        <v>442</v>
      </c>
      <c r="B81" s="10" t="s">
        <v>443</v>
      </c>
      <c r="C81" s="3" t="s">
        <v>444</v>
      </c>
      <c r="E81" s="2" t="n">
        <v>2010</v>
      </c>
      <c r="F81" s="2" t="n">
        <v>2013</v>
      </c>
      <c r="G81" s="17" t="s">
        <v>296</v>
      </c>
      <c r="H81" s="11" t="s">
        <v>89</v>
      </c>
      <c r="I81" s="2" t="s">
        <v>445</v>
      </c>
      <c r="L81" s="2" t="n">
        <v>0.186274</v>
      </c>
      <c r="N81" s="2" t="s">
        <v>446</v>
      </c>
      <c r="Q81" s="2" t="n">
        <v>1</v>
      </c>
    </row>
    <row r="82" s="2" customFormat="true" ht="12" hidden="false" customHeight="false" outlineLevel="0" collapsed="false">
      <c r="A82" s="10" t="s">
        <v>447</v>
      </c>
      <c r="B82" s="10" t="s">
        <v>448</v>
      </c>
      <c r="C82" s="28" t="s">
        <v>449</v>
      </c>
      <c r="E82" s="2" t="n">
        <v>2010</v>
      </c>
      <c r="F82" s="2" t="n">
        <v>2013</v>
      </c>
      <c r="G82" s="17" t="s">
        <v>296</v>
      </c>
      <c r="H82" s="11" t="s">
        <v>450</v>
      </c>
      <c r="I82" s="2" t="s">
        <v>451</v>
      </c>
      <c r="L82" s="2" t="n">
        <v>0.186274</v>
      </c>
      <c r="N82" s="2" t="s">
        <v>452</v>
      </c>
      <c r="Q82" s="2" t="n">
        <v>1</v>
      </c>
    </row>
    <row r="83" s="2" customFormat="true" ht="12" hidden="false" customHeight="false" outlineLevel="0" collapsed="false">
      <c r="A83" s="10" t="s">
        <v>453</v>
      </c>
      <c r="B83" s="10" t="s">
        <v>454</v>
      </c>
      <c r="C83" s="3" t="s">
        <v>455</v>
      </c>
      <c r="E83" s="2" t="n">
        <v>2010</v>
      </c>
      <c r="F83" s="2" t="n">
        <v>2013</v>
      </c>
      <c r="G83" s="17" t="s">
        <v>296</v>
      </c>
      <c r="H83" s="11" t="s">
        <v>89</v>
      </c>
      <c r="I83" s="2" t="s">
        <v>456</v>
      </c>
      <c r="L83" s="2" t="n">
        <v>0.186274</v>
      </c>
      <c r="N83" s="2" t="s">
        <v>457</v>
      </c>
      <c r="Q83" s="2" t="n">
        <v>1</v>
      </c>
    </row>
    <row r="84" s="2" customFormat="true" ht="12" hidden="false" customHeight="false" outlineLevel="0" collapsed="false">
      <c r="A84" s="10" t="s">
        <v>458</v>
      </c>
      <c r="B84" s="10" t="s">
        <v>459</v>
      </c>
      <c r="C84" s="3" t="s">
        <v>460</v>
      </c>
      <c r="E84" s="2" t="n">
        <v>2010</v>
      </c>
      <c r="F84" s="2" t="n">
        <v>2013</v>
      </c>
      <c r="G84" s="17" t="s">
        <v>296</v>
      </c>
      <c r="H84" s="11" t="s">
        <v>89</v>
      </c>
      <c r="I84" s="2" t="s">
        <v>461</v>
      </c>
      <c r="L84" s="2" t="n">
        <v>0.186274</v>
      </c>
      <c r="N84" s="2" t="s">
        <v>462</v>
      </c>
      <c r="Q84" s="2" t="n">
        <v>1</v>
      </c>
    </row>
    <row r="85" s="2" customFormat="true" ht="12" hidden="false" customHeight="false" outlineLevel="0" collapsed="false">
      <c r="A85" s="10" t="s">
        <v>463</v>
      </c>
      <c r="B85" s="10" t="s">
        <v>464</v>
      </c>
      <c r="C85" s="3" t="s">
        <v>465</v>
      </c>
      <c r="E85" s="2" t="n">
        <v>2010</v>
      </c>
      <c r="F85" s="2" t="n">
        <v>2013</v>
      </c>
      <c r="G85" s="17" t="s">
        <v>296</v>
      </c>
      <c r="H85" s="11" t="s">
        <v>53</v>
      </c>
      <c r="I85" s="2" t="s">
        <v>466</v>
      </c>
      <c r="L85" s="2" t="n">
        <v>0.186274</v>
      </c>
      <c r="N85" s="2" t="s">
        <v>467</v>
      </c>
      <c r="Q85" s="2" t="n">
        <v>1</v>
      </c>
    </row>
    <row r="86" s="2" customFormat="true" ht="12" hidden="false" customHeight="false" outlineLevel="0" collapsed="false">
      <c r="A86" s="10" t="s">
        <v>468</v>
      </c>
      <c r="B86" s="10" t="s">
        <v>469</v>
      </c>
      <c r="C86" s="3" t="s">
        <v>470</v>
      </c>
      <c r="E86" s="2" t="n">
        <v>2010</v>
      </c>
      <c r="F86" s="2" t="n">
        <v>2013</v>
      </c>
      <c r="G86" s="17" t="s">
        <v>296</v>
      </c>
      <c r="H86" s="11" t="s">
        <v>53</v>
      </c>
      <c r="I86" s="2" t="s">
        <v>471</v>
      </c>
      <c r="L86" s="2" t="n">
        <v>0.186274</v>
      </c>
      <c r="N86" s="2" t="s">
        <v>472</v>
      </c>
      <c r="Q86" s="2" t="n">
        <v>1</v>
      </c>
    </row>
    <row r="87" s="2" customFormat="true" ht="12" hidden="false" customHeight="false" outlineLevel="0" collapsed="false">
      <c r="A87" s="10" t="s">
        <v>473</v>
      </c>
      <c r="B87" s="10" t="s">
        <v>474</v>
      </c>
      <c r="C87" s="3" t="s">
        <v>475</v>
      </c>
      <c r="E87" s="2" t="n">
        <v>2010</v>
      </c>
      <c r="F87" s="2" t="n">
        <v>2013</v>
      </c>
      <c r="G87" s="17" t="s">
        <v>296</v>
      </c>
      <c r="H87" s="11" t="s">
        <v>53</v>
      </c>
      <c r="I87" s="2" t="s">
        <v>476</v>
      </c>
      <c r="L87" s="2" t="n">
        <v>0.186274</v>
      </c>
      <c r="N87" s="2" t="s">
        <v>477</v>
      </c>
      <c r="Q87" s="2" t="n">
        <v>1</v>
      </c>
    </row>
    <row r="88" s="2" customFormat="true" ht="12" hidden="false" customHeight="false" outlineLevel="0" collapsed="false">
      <c r="A88" s="10" t="s">
        <v>478</v>
      </c>
      <c r="B88" s="10" t="s">
        <v>479</v>
      </c>
      <c r="C88" s="3" t="s">
        <v>480</v>
      </c>
      <c r="E88" s="2" t="n">
        <v>2010</v>
      </c>
      <c r="F88" s="2" t="n">
        <v>2013</v>
      </c>
      <c r="G88" s="17" t="s">
        <v>296</v>
      </c>
      <c r="H88" s="11" t="s">
        <v>96</v>
      </c>
      <c r="I88" s="2" t="s">
        <v>481</v>
      </c>
      <c r="L88" s="2" t="n">
        <v>0.186274</v>
      </c>
      <c r="N88" s="2" t="s">
        <v>482</v>
      </c>
      <c r="Q88" s="2" t="n">
        <v>1</v>
      </c>
    </row>
    <row r="89" s="2" customFormat="true" ht="12" hidden="false" customHeight="false" outlineLevel="0" collapsed="false">
      <c r="A89" s="10" t="s">
        <v>483</v>
      </c>
      <c r="B89" s="10" t="s">
        <v>484</v>
      </c>
      <c r="C89" s="3" t="s">
        <v>485</v>
      </c>
      <c r="E89" s="2" t="n">
        <v>2010</v>
      </c>
      <c r="F89" s="2" t="n">
        <v>2013</v>
      </c>
      <c r="G89" s="17" t="s">
        <v>296</v>
      </c>
      <c r="H89" s="11" t="s">
        <v>47</v>
      </c>
      <c r="I89" s="2" t="s">
        <v>486</v>
      </c>
      <c r="L89" s="2" t="n">
        <v>0.186274</v>
      </c>
      <c r="N89" s="2" t="s">
        <v>487</v>
      </c>
      <c r="Q89" s="2" t="n">
        <v>1</v>
      </c>
    </row>
    <row r="90" s="2" customFormat="true" ht="12.75" hidden="false" customHeight="false" outlineLevel="0" collapsed="false">
      <c r="A90" s="10" t="s">
        <v>488</v>
      </c>
      <c r="B90" s="10" t="s">
        <v>489</v>
      </c>
      <c r="C90" s="3" t="s">
        <v>490</v>
      </c>
      <c r="E90" s="2" t="n">
        <v>2010</v>
      </c>
      <c r="F90" s="2" t="n">
        <v>2013</v>
      </c>
      <c r="G90" s="17" t="s">
        <v>296</v>
      </c>
      <c r="H90" s="17" t="s">
        <v>128</v>
      </c>
      <c r="I90" s="2" t="s">
        <v>491</v>
      </c>
      <c r="L90" s="2" t="n">
        <v>0.186274</v>
      </c>
      <c r="N90" s="2" t="s">
        <v>492</v>
      </c>
      <c r="Q90" s="2" t="n">
        <v>1</v>
      </c>
    </row>
    <row r="91" s="2" customFormat="true" ht="12" hidden="false" customHeight="false" outlineLevel="0" collapsed="false">
      <c r="A91" s="10" t="s">
        <v>493</v>
      </c>
      <c r="B91" s="10" t="s">
        <v>494</v>
      </c>
      <c r="C91" s="3" t="s">
        <v>495</v>
      </c>
      <c r="E91" s="2" t="n">
        <v>2010</v>
      </c>
      <c r="F91" s="2" t="n">
        <v>2013</v>
      </c>
      <c r="G91" s="17" t="s">
        <v>296</v>
      </c>
      <c r="H91" s="11" t="s">
        <v>496</v>
      </c>
      <c r="I91" s="2" t="s">
        <v>497</v>
      </c>
      <c r="L91" s="2" t="n">
        <v>0.186274</v>
      </c>
      <c r="N91" s="2" t="s">
        <v>498</v>
      </c>
      <c r="Q91" s="2" t="n">
        <v>1</v>
      </c>
    </row>
    <row r="92" s="2" customFormat="true" ht="12" hidden="false" customHeight="false" outlineLevel="0" collapsed="false">
      <c r="A92" s="10" t="s">
        <v>499</v>
      </c>
      <c r="B92" s="10" t="s">
        <v>500</v>
      </c>
      <c r="C92" s="3" t="s">
        <v>501</v>
      </c>
      <c r="E92" s="2" t="n">
        <v>2010</v>
      </c>
      <c r="F92" s="2" t="n">
        <v>2013</v>
      </c>
      <c r="G92" s="17" t="s">
        <v>296</v>
      </c>
      <c r="H92" s="11" t="s">
        <v>496</v>
      </c>
      <c r="I92" s="2" t="s">
        <v>502</v>
      </c>
      <c r="L92" s="2" t="n">
        <v>0.186274</v>
      </c>
      <c r="N92" s="2" t="s">
        <v>503</v>
      </c>
      <c r="Q92" s="2" t="n">
        <v>1</v>
      </c>
    </row>
    <row r="93" s="2" customFormat="true" ht="12" hidden="false" customHeight="false" outlineLevel="0" collapsed="false">
      <c r="A93" s="10" t="s">
        <v>504</v>
      </c>
      <c r="B93" s="10" t="s">
        <v>505</v>
      </c>
      <c r="C93" s="3" t="s">
        <v>506</v>
      </c>
      <c r="E93" s="2" t="n">
        <v>2010</v>
      </c>
      <c r="F93" s="2" t="n">
        <v>2013</v>
      </c>
      <c r="G93" s="17" t="s">
        <v>296</v>
      </c>
      <c r="H93" s="11" t="s">
        <v>96</v>
      </c>
      <c r="I93" s="2" t="s">
        <v>507</v>
      </c>
      <c r="L93" s="2" t="n">
        <v>0.186274</v>
      </c>
      <c r="N93" s="2" t="s">
        <v>508</v>
      </c>
      <c r="Q93" s="2" t="n">
        <v>1</v>
      </c>
    </row>
    <row r="94" s="2" customFormat="true" ht="12" hidden="false" customHeight="false" outlineLevel="0" collapsed="false">
      <c r="A94" s="10" t="s">
        <v>509</v>
      </c>
      <c r="B94" s="10" t="s">
        <v>510</v>
      </c>
      <c r="C94" s="3" t="s">
        <v>511</v>
      </c>
      <c r="E94" s="2" t="n">
        <v>2010</v>
      </c>
      <c r="F94" s="2" t="n">
        <v>2013</v>
      </c>
      <c r="G94" s="17" t="s">
        <v>296</v>
      </c>
      <c r="H94" s="11" t="s">
        <v>496</v>
      </c>
      <c r="I94" s="2" t="s">
        <v>512</v>
      </c>
      <c r="L94" s="2" t="n">
        <v>0.186274</v>
      </c>
      <c r="N94" s="2" t="s">
        <v>513</v>
      </c>
      <c r="Q94" s="2" t="n">
        <v>1</v>
      </c>
    </row>
    <row r="95" s="2" customFormat="true" ht="12" hidden="false" customHeight="false" outlineLevel="0" collapsed="false">
      <c r="A95" s="7" t="s">
        <v>514</v>
      </c>
      <c r="B95" s="13" t="s">
        <v>515</v>
      </c>
      <c r="C95" s="16" t="s">
        <v>516</v>
      </c>
      <c r="E95" s="9" t="n">
        <v>2011</v>
      </c>
      <c r="F95" s="9" t="n">
        <v>2014</v>
      </c>
      <c r="G95" s="8" t="s">
        <v>517</v>
      </c>
      <c r="H95" s="15" t="s">
        <v>33</v>
      </c>
      <c r="I95" s="9" t="s">
        <v>518</v>
      </c>
      <c r="J95" s="9" t="s">
        <v>35</v>
      </c>
      <c r="K95" s="9" t="s">
        <v>36</v>
      </c>
      <c r="L95" s="9" t="n">
        <v>8</v>
      </c>
      <c r="N95" s="16" t="s">
        <v>519</v>
      </c>
    </row>
    <row r="96" s="2" customFormat="true" ht="12" hidden="false" customHeight="false" outlineLevel="0" collapsed="false">
      <c r="A96" s="7" t="s">
        <v>520</v>
      </c>
      <c r="B96" s="13" t="s">
        <v>521</v>
      </c>
      <c r="C96" s="16" t="s">
        <v>522</v>
      </c>
      <c r="E96" s="9" t="n">
        <v>2011</v>
      </c>
      <c r="F96" s="9" t="n">
        <v>2013</v>
      </c>
      <c r="G96" s="8" t="s">
        <v>517</v>
      </c>
      <c r="H96" s="15" t="s">
        <v>65</v>
      </c>
      <c r="I96" s="9" t="s">
        <v>66</v>
      </c>
      <c r="J96" s="9" t="s">
        <v>35</v>
      </c>
      <c r="K96" s="9" t="s">
        <v>36</v>
      </c>
      <c r="L96" s="9" t="n">
        <v>6</v>
      </c>
      <c r="N96" s="16" t="s">
        <v>523</v>
      </c>
    </row>
    <row r="97" s="2" customFormat="true" ht="12" hidden="false" customHeight="false" outlineLevel="0" collapsed="false">
      <c r="A97" s="7" t="s">
        <v>524</v>
      </c>
      <c r="B97" s="13" t="s">
        <v>525</v>
      </c>
      <c r="C97" s="16" t="s">
        <v>526</v>
      </c>
      <c r="E97" s="9" t="n">
        <v>2011</v>
      </c>
      <c r="F97" s="9" t="n">
        <v>2014</v>
      </c>
      <c r="G97" s="8" t="s">
        <v>517</v>
      </c>
      <c r="H97" s="15" t="s">
        <v>364</v>
      </c>
      <c r="I97" s="9" t="s">
        <v>527</v>
      </c>
      <c r="J97" s="9" t="s">
        <v>35</v>
      </c>
      <c r="K97" s="9" t="s">
        <v>36</v>
      </c>
      <c r="L97" s="9" t="n">
        <v>6</v>
      </c>
      <c r="N97" s="16" t="s">
        <v>528</v>
      </c>
    </row>
    <row r="98" s="2" customFormat="true" ht="12" hidden="false" customHeight="false" outlineLevel="0" collapsed="false">
      <c r="A98" s="7" t="s">
        <v>529</v>
      </c>
      <c r="B98" s="13" t="s">
        <v>530</v>
      </c>
      <c r="C98" s="16" t="s">
        <v>531</v>
      </c>
      <c r="E98" s="9" t="n">
        <v>2011</v>
      </c>
      <c r="F98" s="9" t="n">
        <v>2014</v>
      </c>
      <c r="G98" s="8" t="s">
        <v>517</v>
      </c>
      <c r="H98" s="15" t="s">
        <v>53</v>
      </c>
      <c r="I98" s="9" t="s">
        <v>532</v>
      </c>
      <c r="J98" s="9" t="s">
        <v>35</v>
      </c>
      <c r="K98" s="9" t="s">
        <v>72</v>
      </c>
      <c r="L98" s="9" t="n">
        <v>8</v>
      </c>
      <c r="N98" s="16" t="s">
        <v>533</v>
      </c>
    </row>
    <row r="99" s="21" customFormat="true" ht="12.75" hidden="false" customHeight="false" outlineLevel="0" collapsed="false">
      <c r="A99" s="20" t="s">
        <v>534</v>
      </c>
      <c r="B99" s="21" t="s">
        <v>535</v>
      </c>
      <c r="C99" s="22" t="s">
        <v>536</v>
      </c>
      <c r="D99" s="23"/>
      <c r="E99" s="23" t="n">
        <v>2008</v>
      </c>
      <c r="F99" s="23" t="s">
        <v>18</v>
      </c>
      <c r="G99" s="24" t="s">
        <v>537</v>
      </c>
      <c r="H99" s="24" t="s">
        <v>47</v>
      </c>
      <c r="I99" s="24" t="s">
        <v>538</v>
      </c>
      <c r="L99" s="21" t="n">
        <v>6</v>
      </c>
      <c r="N99" s="24" t="s">
        <v>539</v>
      </c>
    </row>
    <row r="100" s="2" customFormat="true" ht="12" hidden="false" customHeight="false" outlineLevel="0" collapsed="false">
      <c r="A100" s="10" t="s">
        <v>540</v>
      </c>
      <c r="B100" s="10" t="s">
        <v>541</v>
      </c>
      <c r="C100" s="3" t="s">
        <v>542</v>
      </c>
      <c r="E100" s="2" t="n">
        <v>2010</v>
      </c>
      <c r="F100" s="2" t="n">
        <v>2013</v>
      </c>
      <c r="G100" s="17" t="s">
        <v>537</v>
      </c>
      <c r="H100" s="11" t="s">
        <v>450</v>
      </c>
      <c r="I100" s="2" t="s">
        <v>543</v>
      </c>
      <c r="J100" s="2" t="s">
        <v>35</v>
      </c>
      <c r="K100" s="2" t="s">
        <v>36</v>
      </c>
      <c r="L100" s="18" t="n">
        <v>8</v>
      </c>
      <c r="N100" s="2" t="s">
        <v>544</v>
      </c>
      <c r="Q100" s="2" t="n">
        <v>1</v>
      </c>
    </row>
    <row r="101" s="2" customFormat="true" ht="12" hidden="false" customHeight="false" outlineLevel="0" collapsed="false">
      <c r="A101" s="10" t="s">
        <v>545</v>
      </c>
      <c r="B101" s="10" t="s">
        <v>546</v>
      </c>
      <c r="C101" s="3" t="s">
        <v>547</v>
      </c>
      <c r="E101" s="2" t="n">
        <v>2010</v>
      </c>
      <c r="F101" s="2" t="n">
        <v>2013</v>
      </c>
      <c r="G101" s="17" t="s">
        <v>537</v>
      </c>
      <c r="H101" s="11" t="s">
        <v>47</v>
      </c>
      <c r="I101" s="11" t="s">
        <v>548</v>
      </c>
      <c r="J101" s="2" t="s">
        <v>35</v>
      </c>
      <c r="K101" s="2" t="s">
        <v>36</v>
      </c>
      <c r="L101" s="18" t="n">
        <v>8</v>
      </c>
      <c r="N101" s="2" t="s">
        <v>549</v>
      </c>
      <c r="Q101" s="2" t="n">
        <v>1</v>
      </c>
    </row>
    <row r="102" s="2" customFormat="true" ht="12" hidden="false" customHeight="false" outlineLevel="0" collapsed="false">
      <c r="A102" s="10" t="s">
        <v>550</v>
      </c>
      <c r="B102" s="10" t="s">
        <v>551</v>
      </c>
      <c r="C102" s="3" t="s">
        <v>552</v>
      </c>
      <c r="E102" s="2" t="n">
        <v>2010</v>
      </c>
      <c r="F102" s="2" t="n">
        <v>2013</v>
      </c>
      <c r="G102" s="17" t="s">
        <v>537</v>
      </c>
      <c r="H102" s="11" t="s">
        <v>77</v>
      </c>
      <c r="I102" s="2" t="s">
        <v>553</v>
      </c>
      <c r="J102" s="2" t="s">
        <v>35</v>
      </c>
      <c r="K102" s="2" t="s">
        <v>79</v>
      </c>
      <c r="L102" s="18" t="n">
        <v>8</v>
      </c>
      <c r="N102" s="2" t="s">
        <v>554</v>
      </c>
      <c r="Q102" s="2" t="n">
        <v>1</v>
      </c>
    </row>
    <row r="103" s="2" customFormat="true" ht="12" hidden="false" customHeight="false" outlineLevel="0" collapsed="false">
      <c r="A103" s="10" t="s">
        <v>555</v>
      </c>
      <c r="B103" s="10" t="s">
        <v>556</v>
      </c>
      <c r="C103" s="3" t="s">
        <v>557</v>
      </c>
      <c r="E103" s="2" t="n">
        <v>2010</v>
      </c>
      <c r="F103" s="2" t="n">
        <v>2013</v>
      </c>
      <c r="G103" s="17" t="s">
        <v>537</v>
      </c>
      <c r="H103" s="11" t="s">
        <v>496</v>
      </c>
      <c r="I103" s="2" t="s">
        <v>558</v>
      </c>
      <c r="J103" s="2" t="s">
        <v>35</v>
      </c>
      <c r="K103" s="2" t="s">
        <v>72</v>
      </c>
      <c r="L103" s="18" t="n">
        <v>8</v>
      </c>
      <c r="N103" s="2" t="s">
        <v>559</v>
      </c>
      <c r="Q103" s="2" t="n">
        <v>1</v>
      </c>
    </row>
    <row r="104" s="2" customFormat="true" ht="12" hidden="false" customHeight="false" outlineLevel="0" collapsed="false">
      <c r="A104" s="10" t="s">
        <v>560</v>
      </c>
      <c r="B104" s="10" t="s">
        <v>561</v>
      </c>
      <c r="C104" s="3" t="s">
        <v>562</v>
      </c>
      <c r="E104" s="2" t="n">
        <v>2010</v>
      </c>
      <c r="F104" s="2" t="n">
        <v>2013</v>
      </c>
      <c r="G104" s="17" t="s">
        <v>537</v>
      </c>
      <c r="H104" s="11" t="s">
        <v>96</v>
      </c>
      <c r="I104" s="2" t="s">
        <v>563</v>
      </c>
      <c r="J104" s="2" t="s">
        <v>35</v>
      </c>
      <c r="K104" s="2" t="s">
        <v>36</v>
      </c>
      <c r="L104" s="18" t="n">
        <v>8</v>
      </c>
      <c r="N104" s="2" t="s">
        <v>564</v>
      </c>
      <c r="Q104" s="2" t="n">
        <v>1</v>
      </c>
    </row>
    <row r="105" s="2" customFormat="true" ht="12" hidden="false" customHeight="false" outlineLevel="0" collapsed="false">
      <c r="A105" s="10" t="s">
        <v>565</v>
      </c>
      <c r="B105" s="10" t="s">
        <v>566</v>
      </c>
      <c r="C105" s="3" t="s">
        <v>567</v>
      </c>
      <c r="E105" s="2" t="n">
        <v>2010</v>
      </c>
      <c r="F105" s="2" t="n">
        <v>2013</v>
      </c>
      <c r="G105" s="17" t="s">
        <v>537</v>
      </c>
      <c r="H105" s="11" t="s">
        <v>249</v>
      </c>
      <c r="I105" s="2" t="s">
        <v>568</v>
      </c>
      <c r="J105" s="2" t="s">
        <v>35</v>
      </c>
      <c r="K105" s="2" t="s">
        <v>36</v>
      </c>
      <c r="L105" s="18" t="n">
        <v>6</v>
      </c>
      <c r="N105" s="2" t="s">
        <v>569</v>
      </c>
      <c r="Q105" s="2" t="n">
        <v>1</v>
      </c>
    </row>
  </sheetData>
  <autoFilter ref="A1:Q105"/>
  <dataValidations count="1">
    <dataValidation allowBlank="true" errorStyle="stop" operator="between" prompt="“主要研究人员”不包含“项目负责人”" promptTitle="注意：" showDropDown="false" showErrorMessage="true" showInputMessage="true" sqref="N17:N18 N25 N27:N32 N41 N43:N45 N47:N48 N53:N55 N58:N59 N61 N63 N66 N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3-03-25T05:35:55Z</dcterms:modified>
  <cp:revision>0</cp:revision>
  <dc:subject/>
  <dc:title/>
</cp:coreProperties>
</file>